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0500"/>
        <c:axId val="62806790"/>
      </c:scatterChart>
      <c:valAx>
        <c:axId val="4010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790"/>
        <c:crossesAt val="0"/>
        <c:crossBetween val="midCat"/>
      </c:valAx>
      <c:valAx>
        <c:axId val="62806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70109"/>
        <c:axId val="59593418"/>
      </c:scatterChart>
      <c:valAx>
        <c:axId val="36170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418"/>
        <c:crossesAt val="0"/>
        <c:crossBetween val="midCat"/>
      </c:valAx>
      <c:valAx>
        <c:axId val="5959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