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180078"/>
        <c:axId val="47543376"/>
      </c:scatterChart>
      <c:valAx>
        <c:axId val="89180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3376"/>
        <c:crossesAt val="0"/>
        <c:crossBetween val="midCat"/>
      </c:valAx>
      <c:valAx>
        <c:axId val="47543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0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111627"/>
        <c:axId val="31592568"/>
      </c:scatterChart>
      <c:valAx>
        <c:axId val="14111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2568"/>
        <c:crossesAt val="0"/>
        <c:crossBetween val="midCat"/>
      </c:valAx>
      <c:valAx>
        <c:axId val="31592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1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031348"/>
        <c:axId val="87516700"/>
      </c:scatterChart>
      <c:valAx>
        <c:axId val="95031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6700"/>
        <c:crossesAt val="0"/>
        <c:crossBetween val="midCat"/>
      </c:valAx>
      <c:valAx>
        <c:axId val="87516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1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411780"/>
        <c:axId val="76749868"/>
      </c:scatterChart>
      <c:valAx>
        <c:axId val="90411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9868"/>
        <c:crossesAt val="0"/>
        <c:crossBetween val="midCat"/>
      </c:valAx>
      <c:valAx>
        <c:axId val="76749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1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