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92210"/>
        <c:axId val="92741071"/>
      </c:scatterChart>
      <c:valAx>
        <c:axId val="73192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1071"/>
        <c:crossesAt val="0"/>
        <c:crossBetween val="midCat"/>
      </c:valAx>
      <c:valAx>
        <c:axId val="92741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2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61202"/>
        <c:axId val="21737630"/>
      </c:scatterChart>
      <c:valAx>
        <c:axId val="76661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7630"/>
        <c:crossesAt val="0"/>
        <c:crossBetween val="midCat"/>
      </c:valAx>
      <c:valAx>
        <c:axId val="21737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1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40813"/>
        <c:axId val="40735394"/>
      </c:scatterChart>
      <c:valAx>
        <c:axId val="44540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394"/>
        <c:crossesAt val="0"/>
        <c:crossBetween val="midCat"/>
      </c:valAx>
      <c:valAx>
        <c:axId val="40735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33490"/>
        <c:axId val="38310386"/>
      </c:scatterChart>
      <c:valAx>
        <c:axId val="48533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0386"/>
        <c:crossesAt val="0"/>
        <c:crossBetween val="midCat"/>
      </c:valAx>
      <c:valAx>
        <c:axId val="38310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3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