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2492699"/>
        <c:axId val="2192636"/>
      </c:scatterChart>
      <c:valAx>
        <c:axId val="7249269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2636"/>
        <c:crossBetween val="midCat"/>
        <c:majorUnit val="1"/>
      </c:valAx>
      <c:valAx>
        <c:axId val="219263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9269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