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59797"/>
        <c:axId val="144989"/>
      </c:scatterChart>
      <c:valAx>
        <c:axId val="7075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9"/>
        <c:crossesAt val="0"/>
        <c:crossBetween val="midCat"/>
      </c:valAx>
      <c:valAx>
        <c:axId val="14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0653"/>
        <c:axId val="58136164"/>
      </c:scatterChart>
      <c:valAx>
        <c:axId val="3749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164"/>
        <c:crossesAt val="0"/>
        <c:crossBetween val="midCat"/>
      </c:valAx>
      <c:valAx>
        <c:axId val="5813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1538"/>
        <c:axId val="37410755"/>
      </c:scatterChart>
      <c:valAx>
        <c:axId val="9161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55"/>
        <c:crossesAt val="0"/>
        <c:crossBetween val="midCat"/>
      </c:valAx>
      <c:valAx>
        <c:axId val="3741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8708"/>
        <c:axId val="79897192"/>
      </c:scatterChart>
      <c:valAx>
        <c:axId val="4873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92"/>
        <c:crossesAt val="0"/>
        <c:crossBetween val="midCat"/>
      </c:valAx>
      <c:valAx>
        <c:axId val="7989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