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883051"/>
        <c:axId val="36022345"/>
      </c:scatterChart>
      <c:valAx>
        <c:axId val="74883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2345"/>
        <c:crossesAt val="0"/>
        <c:crossBetween val="midCat"/>
      </c:valAx>
      <c:valAx>
        <c:axId val="36022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3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453041"/>
        <c:axId val="91503723"/>
      </c:scatterChart>
      <c:valAx>
        <c:axId val="61453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3723"/>
        <c:crossesAt val="0"/>
        <c:crossBetween val="midCat"/>
      </c:valAx>
      <c:valAx>
        <c:axId val="91503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3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590188"/>
        <c:axId val="16426676"/>
      </c:scatterChart>
      <c:valAx>
        <c:axId val="81590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6676"/>
        <c:crossesAt val="0"/>
        <c:crossBetween val="midCat"/>
      </c:valAx>
      <c:valAx>
        <c:axId val="16426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0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270496"/>
        <c:axId val="57408114"/>
      </c:scatterChart>
      <c:valAx>
        <c:axId val="76270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8114"/>
        <c:crossesAt val="0"/>
        <c:crossBetween val="midCat"/>
      </c:valAx>
      <c:valAx>
        <c:axId val="57408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0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