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393593"/>
        <c:axId val="26238685"/>
      </c:barChart>
      <c:catAx>
        <c:axId val="8139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38685"/>
        <c:crossesAt val="0"/>
        <c:auto val="1"/>
        <c:lblAlgn val="ctr"/>
        <c:lblOffset val="100"/>
        <c:noMultiLvlLbl val="0"/>
      </c:catAx>
      <c:valAx>
        <c:axId val="262386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93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159308"/>
        <c:axId val="53524177"/>
      </c:barChart>
      <c:catAx>
        <c:axId val="4615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24177"/>
        <c:crossesAt val="0"/>
        <c:auto val="1"/>
        <c:lblAlgn val="ctr"/>
        <c:lblOffset val="100"/>
        <c:noMultiLvlLbl val="0"/>
      </c:catAx>
      <c:valAx>
        <c:axId val="535241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59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80218"/>
        <c:axId val="66480781"/>
      </c:barChart>
      <c:catAx>
        <c:axId val="418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80781"/>
        <c:crossesAt val="0"/>
        <c:auto val="1"/>
        <c:lblAlgn val="ctr"/>
        <c:lblOffset val="100"/>
        <c:noMultiLvlLbl val="0"/>
      </c:catAx>
      <c:valAx>
        <c:axId val="664807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0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830100"/>
        <c:axId val="67843514"/>
      </c:barChart>
      <c:catAx>
        <c:axId val="7383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43514"/>
        <c:crossesAt val="0"/>
        <c:auto val="1"/>
        <c:lblAlgn val="ctr"/>
        <c:lblOffset val="100"/>
        <c:noMultiLvlLbl val="0"/>
      </c:catAx>
      <c:valAx>
        <c:axId val="678435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30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167707"/>
        <c:axId val="55004279"/>
      </c:barChart>
      <c:catAx>
        <c:axId val="9216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04279"/>
        <c:crossesAt val="0"/>
        <c:auto val="1"/>
        <c:lblAlgn val="ctr"/>
        <c:lblOffset val="100"/>
        <c:noMultiLvlLbl val="0"/>
      </c:catAx>
      <c:valAx>
        <c:axId val="550042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67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328703"/>
        <c:axId val="46208800"/>
      </c:barChart>
      <c:catAx>
        <c:axId val="8232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08800"/>
        <c:crossesAt val="0"/>
        <c:auto val="1"/>
        <c:lblAlgn val="ctr"/>
        <c:lblOffset val="100"/>
        <c:noMultiLvlLbl val="0"/>
      </c:catAx>
      <c:valAx>
        <c:axId val="462088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28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479925"/>
        <c:axId val="52146352"/>
      </c:barChart>
      <c:catAx>
        <c:axId val="614799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146352"/>
        <c:crossesAt val="0"/>
        <c:auto val="1"/>
        <c:lblAlgn val="ctr"/>
        <c:lblOffset val="100"/>
        <c:noMultiLvlLbl val="0"/>
      </c:catAx>
      <c:valAx>
        <c:axId val="521463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799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