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67423"/>
        <c:axId val="61573356"/>
      </c:scatterChart>
      <c:valAx>
        <c:axId val="13167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56"/>
        <c:crossesAt val="0"/>
        <c:crossBetween val="midCat"/>
      </c:valAx>
      <c:valAx>
        <c:axId val="6157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23673"/>
        <c:axId val="1393665"/>
      </c:scatterChart>
      <c:valAx>
        <c:axId val="1122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5"/>
        <c:crossesAt val="0"/>
        <c:crossBetween val="midCat"/>
      </c:valAx>
      <c:valAx>
        <c:axId val="139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