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579567"/>
        <c:axId val="75399445"/>
      </c:scatterChart>
      <c:valAx>
        <c:axId val="97579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9445"/>
        <c:crossesAt val="0"/>
        <c:crossBetween val="midCat"/>
      </c:valAx>
      <c:valAx>
        <c:axId val="75399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84332"/>
        <c:axId val="70471598"/>
      </c:scatterChart>
      <c:valAx>
        <c:axId val="92384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1598"/>
        <c:crossesAt val="0"/>
        <c:crossBetween val="midCat"/>
      </c:valAx>
      <c:valAx>
        <c:axId val="70471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4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196361"/>
        <c:axId val="99821318"/>
      </c:scatterChart>
      <c:valAx>
        <c:axId val="28196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1318"/>
        <c:crossesAt val="0"/>
        <c:crossBetween val="midCat"/>
      </c:valAx>
      <c:valAx>
        <c:axId val="99821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6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92028"/>
        <c:axId val="47979326"/>
      </c:scatterChart>
      <c:valAx>
        <c:axId val="68992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9326"/>
        <c:crossesAt val="0"/>
        <c:crossBetween val="midCat"/>
      </c:valAx>
      <c:valAx>
        <c:axId val="47979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2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