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90143"/>
        <c:axId val="93155052"/>
      </c:scatterChart>
      <c:valAx>
        <c:axId val="8229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052"/>
        <c:crossesAt val="0"/>
        <c:crossBetween val="midCat"/>
      </c:valAx>
      <c:valAx>
        <c:axId val="9315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74960"/>
        <c:axId val="66175945"/>
      </c:scatterChart>
      <c:valAx>
        <c:axId val="2857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945"/>
        <c:crossesAt val="0"/>
        <c:crossBetween val="midCat"/>
      </c:valAx>
      <c:valAx>
        <c:axId val="6617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8982"/>
        <c:axId val="93100108"/>
      </c:scatterChart>
      <c:valAx>
        <c:axId val="141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108"/>
        <c:crossesAt val="0"/>
        <c:crossBetween val="midCat"/>
      </c:valAx>
      <c:valAx>
        <c:axId val="9310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1078"/>
        <c:axId val="30406979"/>
      </c:scatterChart>
      <c:valAx>
        <c:axId val="211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979"/>
        <c:crossesAt val="0"/>
        <c:crossBetween val="midCat"/>
      </c:valAx>
      <c:valAx>
        <c:axId val="3040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