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43763"/>
        <c:axId val="45551708"/>
      </c:scatterChart>
      <c:valAx>
        <c:axId val="7954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708"/>
        <c:crossesAt val="0"/>
        <c:crossBetween val="midCat"/>
      </c:valAx>
      <c:valAx>
        <c:axId val="4555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49443"/>
        <c:axId val="37696594"/>
      </c:scatterChart>
      <c:valAx>
        <c:axId val="9884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594"/>
        <c:crossesAt val="0"/>
        <c:crossBetween val="midCat"/>
      </c:valAx>
      <c:valAx>
        <c:axId val="3769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02529"/>
        <c:axId val="41115575"/>
      </c:scatterChart>
      <c:valAx>
        <c:axId val="7110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575"/>
        <c:crossesAt val="0"/>
        <c:crossBetween val="midCat"/>
      </c:valAx>
      <c:valAx>
        <c:axId val="4111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93639"/>
        <c:axId val="45784267"/>
      </c:scatterChart>
      <c:valAx>
        <c:axId val="9349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267"/>
        <c:crossesAt val="0"/>
        <c:crossBetween val="midCat"/>
      </c:valAx>
      <c:valAx>
        <c:axId val="4578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