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65830"/>
        <c:axId val="47330304"/>
      </c:barChart>
      <c:catAx>
        <c:axId val="7256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304"/>
        <c:auto val="1"/>
        <c:lblAlgn val="ctr"/>
        <c:lblOffset val="100"/>
        <c:noMultiLvlLbl val="0"/>
      </c:catAx>
      <c:valAx>
        <c:axId val="4733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68947"/>
        <c:axId val="48227466"/>
      </c:barChart>
      <c:catAx>
        <c:axId val="3506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466"/>
        <c:auto val="1"/>
        <c:lblAlgn val="ctr"/>
        <c:lblOffset val="100"/>
        <c:noMultiLvlLbl val="0"/>
      </c:catAx>
      <c:valAx>
        <c:axId val="4822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42813"/>
        <c:axId val="50527434"/>
      </c:barChart>
      <c:catAx>
        <c:axId val="5864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434"/>
        <c:auto val="1"/>
        <c:lblAlgn val="ctr"/>
        <c:lblOffset val="100"/>
        <c:noMultiLvlLbl val="0"/>
      </c:catAx>
      <c:valAx>
        <c:axId val="5052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67991"/>
        <c:axId val="44004416"/>
      </c:barChart>
      <c:catAx>
        <c:axId val="6816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416"/>
        <c:auto val="1"/>
        <c:lblAlgn val="ctr"/>
        <c:lblOffset val="100"/>
        <c:noMultiLvlLbl val="0"/>
      </c:catAx>
      <c:valAx>
        <c:axId val="4400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22883"/>
        <c:axId val="44982268"/>
      </c:barChart>
      <c:catAx>
        <c:axId val="2342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268"/>
        <c:auto val="1"/>
        <c:lblAlgn val="ctr"/>
        <c:lblOffset val="100"/>
        <c:noMultiLvlLbl val="0"/>
      </c:catAx>
      <c:valAx>
        <c:axId val="4498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98215"/>
        <c:axId val="48286422"/>
      </c:barChart>
      <c:catAx>
        <c:axId val="9659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422"/>
        <c:auto val="1"/>
        <c:lblAlgn val="ctr"/>
        <c:lblOffset val="100"/>
        <c:noMultiLvlLbl val="0"/>
      </c:catAx>
      <c:valAx>
        <c:axId val="4828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75146"/>
        <c:axId val="28077583"/>
      </c:barChart>
      <c:catAx>
        <c:axId val="8757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583"/>
        <c:auto val="1"/>
        <c:lblAlgn val="ctr"/>
        <c:lblOffset val="100"/>
        <c:noMultiLvlLbl val="0"/>
      </c:catAx>
      <c:valAx>
        <c:axId val="2807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07197"/>
        <c:axId val="25500829"/>
      </c:barChart>
      <c:catAx>
        <c:axId val="2730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829"/>
        <c:auto val="1"/>
        <c:lblAlgn val="ctr"/>
        <c:lblOffset val="100"/>
        <c:noMultiLvlLbl val="0"/>
      </c:catAx>
      <c:valAx>
        <c:axId val="2550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1597"/>
        <c:axId val="3709258"/>
      </c:barChart>
      <c:catAx>
        <c:axId val="770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58"/>
        <c:auto val="1"/>
        <c:lblAlgn val="ctr"/>
        <c:lblOffset val="100"/>
        <c:noMultiLvlLbl val="0"/>
      </c:catAx>
      <c:valAx>
        <c:axId val="370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8636"/>
        <c:axId val="32344746"/>
      </c:barChart>
      <c:catAx>
        <c:axId val="400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746"/>
        <c:auto val="1"/>
        <c:lblAlgn val="ctr"/>
        <c:lblOffset val="100"/>
        <c:noMultiLvlLbl val="0"/>
      </c:catAx>
      <c:valAx>
        <c:axId val="3234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54409"/>
        <c:axId val="43036489"/>
      </c:barChart>
      <c:catAx>
        <c:axId val="7345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489"/>
        <c:auto val="1"/>
        <c:lblAlgn val="ctr"/>
        <c:lblOffset val="100"/>
        <c:noMultiLvlLbl val="0"/>
      </c:catAx>
      <c:valAx>
        <c:axId val="4303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79262"/>
        <c:axId val="79751755"/>
      </c:barChart>
      <c:catAx>
        <c:axId val="9947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755"/>
        <c:auto val="1"/>
        <c:lblAlgn val="ctr"/>
        <c:lblOffset val="100"/>
        <c:noMultiLvlLbl val="0"/>
      </c:catAx>
      <c:valAx>
        <c:axId val="7975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91817"/>
        <c:axId val="36537200"/>
      </c:barChart>
      <c:catAx>
        <c:axId val="3099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200"/>
        <c:auto val="1"/>
        <c:lblAlgn val="ctr"/>
        <c:lblOffset val="100"/>
        <c:noMultiLvlLbl val="0"/>
      </c:catAx>
      <c:valAx>
        <c:axId val="3653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9293"/>
        <c:axId val="60584226"/>
      </c:barChart>
      <c:catAx>
        <c:axId val="940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226"/>
        <c:auto val="1"/>
        <c:lblAlgn val="ctr"/>
        <c:lblOffset val="100"/>
        <c:noMultiLvlLbl val="0"/>
      </c:catAx>
      <c:valAx>
        <c:axId val="6058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8036"/>
        <c:axId val="57489313"/>
      </c:barChart>
      <c:catAx>
        <c:axId val="806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313"/>
        <c:auto val="1"/>
        <c:lblAlgn val="ctr"/>
        <c:lblOffset val="100"/>
        <c:noMultiLvlLbl val="0"/>
      </c:catAx>
      <c:valAx>
        <c:axId val="5748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39258"/>
        <c:axId val="24332268"/>
      </c:barChart>
      <c:catAx>
        <c:axId val="7613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268"/>
        <c:auto val="1"/>
        <c:lblAlgn val="ctr"/>
        <c:lblOffset val="100"/>
        <c:noMultiLvlLbl val="0"/>
      </c:catAx>
      <c:valAx>
        <c:axId val="2433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88279"/>
        <c:axId val="84847173"/>
      </c:barChart>
      <c:catAx>
        <c:axId val="8858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173"/>
        <c:auto val="1"/>
        <c:lblAlgn val="ctr"/>
        <c:lblOffset val="100"/>
        <c:noMultiLvlLbl val="0"/>
      </c:catAx>
      <c:valAx>
        <c:axId val="8484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24736"/>
        <c:axId val="63650794"/>
      </c:barChart>
      <c:catAx>
        <c:axId val="8092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794"/>
        <c:auto val="1"/>
        <c:lblAlgn val="ctr"/>
        <c:lblOffset val="100"/>
        <c:noMultiLvlLbl val="0"/>
      </c:catAx>
      <c:valAx>
        <c:axId val="6365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