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8706"/>
        <c:axId val="36941574"/>
      </c:scatterChart>
      <c:valAx>
        <c:axId val="3765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574"/>
        <c:crossesAt val="0"/>
        <c:crossBetween val="midCat"/>
      </c:valAx>
      <c:valAx>
        <c:axId val="3694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8140"/>
        <c:axId val="55074200"/>
      </c:scatterChart>
      <c:valAx>
        <c:axId val="3344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200"/>
        <c:crossesAt val="0"/>
        <c:crossBetween val="midCat"/>
      </c:valAx>
      <c:valAx>
        <c:axId val="5507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8824"/>
        <c:axId val="1034707"/>
      </c:scatterChart>
      <c:valAx>
        <c:axId val="3458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07"/>
        <c:crossesAt val="0"/>
        <c:crossBetween val="midCat"/>
      </c:valAx>
      <c:valAx>
        <c:axId val="103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28842"/>
        <c:axId val="75470652"/>
      </c:scatterChart>
      <c:valAx>
        <c:axId val="5352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652"/>
        <c:crossesAt val="0"/>
        <c:crossBetween val="midCat"/>
      </c:valAx>
      <c:valAx>
        <c:axId val="7547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