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01663"/>
        <c:axId val="69249226"/>
      </c:barChart>
      <c:catAx>
        <c:axId val="9170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26"/>
        <c:auto val="1"/>
        <c:lblAlgn val="ctr"/>
        <c:lblOffset val="100"/>
        <c:noMultiLvlLbl val="0"/>
      </c:catAx>
      <c:valAx>
        <c:axId val="692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50644"/>
        <c:axId val="86447137"/>
      </c:barChart>
      <c:catAx>
        <c:axId val="458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137"/>
        <c:auto val="1"/>
        <c:lblAlgn val="ctr"/>
        <c:lblOffset val="100"/>
        <c:noMultiLvlLbl val="0"/>
      </c:catAx>
      <c:valAx>
        <c:axId val="864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7522"/>
        <c:axId val="43646048"/>
      </c:barChart>
      <c:catAx>
        <c:axId val="190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48"/>
        <c:auto val="1"/>
        <c:lblAlgn val="ctr"/>
        <c:lblOffset val="100"/>
        <c:noMultiLvlLbl val="0"/>
      </c:catAx>
      <c:valAx>
        <c:axId val="436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95809"/>
        <c:axId val="42262351"/>
      </c:barChart>
      <c:catAx>
        <c:axId val="924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351"/>
        <c:auto val="1"/>
        <c:lblAlgn val="ctr"/>
        <c:lblOffset val="100"/>
        <c:noMultiLvlLbl val="0"/>
      </c:catAx>
      <c:valAx>
        <c:axId val="422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3726"/>
        <c:axId val="54588583"/>
      </c:barChart>
      <c:catAx>
        <c:axId val="859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583"/>
        <c:auto val="1"/>
        <c:lblAlgn val="ctr"/>
        <c:lblOffset val="100"/>
        <c:noMultiLvlLbl val="0"/>
      </c:catAx>
      <c:valAx>
        <c:axId val="545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2903"/>
        <c:axId val="89772043"/>
      </c:barChart>
      <c:catAx>
        <c:axId val="895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043"/>
        <c:auto val="1"/>
        <c:lblAlgn val="ctr"/>
        <c:lblOffset val="100"/>
        <c:noMultiLvlLbl val="0"/>
      </c:catAx>
      <c:valAx>
        <c:axId val="897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9431"/>
        <c:axId val="67709562"/>
      </c:barChart>
      <c:catAx>
        <c:axId val="262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562"/>
        <c:auto val="1"/>
        <c:lblAlgn val="ctr"/>
        <c:lblOffset val="100"/>
        <c:noMultiLvlLbl val="0"/>
      </c:catAx>
      <c:valAx>
        <c:axId val="677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77233"/>
        <c:axId val="52298624"/>
      </c:barChart>
      <c:catAx>
        <c:axId val="699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24"/>
        <c:auto val="1"/>
        <c:lblAlgn val="ctr"/>
        <c:lblOffset val="100"/>
        <c:noMultiLvlLbl val="0"/>
      </c:catAx>
      <c:valAx>
        <c:axId val="522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05295"/>
        <c:axId val="65389811"/>
      </c:barChart>
      <c:catAx>
        <c:axId val="724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811"/>
        <c:auto val="1"/>
        <c:lblAlgn val="ctr"/>
        <c:lblOffset val="100"/>
        <c:noMultiLvlLbl val="0"/>
      </c:catAx>
      <c:valAx>
        <c:axId val="653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8554"/>
        <c:axId val="30362842"/>
      </c:barChart>
      <c:catAx>
        <c:axId val="81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842"/>
        <c:auto val="1"/>
        <c:lblAlgn val="ctr"/>
        <c:lblOffset val="100"/>
        <c:noMultiLvlLbl val="0"/>
      </c:catAx>
      <c:valAx>
        <c:axId val="303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3359"/>
        <c:axId val="7801621"/>
      </c:barChart>
      <c:catAx>
        <c:axId val="782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21"/>
        <c:auto val="1"/>
        <c:lblAlgn val="ctr"/>
        <c:lblOffset val="100"/>
        <c:noMultiLvlLbl val="0"/>
      </c:catAx>
      <c:valAx>
        <c:axId val="78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136"/>
        <c:axId val="4714220"/>
      </c:barChart>
      <c:catAx>
        <c:axId val="35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20"/>
        <c:auto val="1"/>
        <c:lblAlgn val="ctr"/>
        <c:lblOffset val="100"/>
        <c:noMultiLvlLbl val="0"/>
      </c:catAx>
      <c:valAx>
        <c:axId val="47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2871"/>
        <c:axId val="60186108"/>
      </c:barChart>
      <c:catAx>
        <c:axId val="134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108"/>
        <c:auto val="1"/>
        <c:lblAlgn val="ctr"/>
        <c:lblOffset val="100"/>
        <c:noMultiLvlLbl val="0"/>
      </c:catAx>
      <c:valAx>
        <c:axId val="601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7296"/>
        <c:axId val="3560405"/>
      </c:barChart>
      <c:catAx>
        <c:axId val="154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05"/>
        <c:auto val="1"/>
        <c:lblAlgn val="ctr"/>
        <c:lblOffset val="100"/>
        <c:noMultiLvlLbl val="0"/>
      </c:catAx>
      <c:valAx>
        <c:axId val="35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60438"/>
        <c:axId val="60846664"/>
      </c:barChart>
      <c:catAx>
        <c:axId val="321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64"/>
        <c:auto val="1"/>
        <c:lblAlgn val="ctr"/>
        <c:lblOffset val="100"/>
        <c:noMultiLvlLbl val="0"/>
      </c:catAx>
      <c:valAx>
        <c:axId val="608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1129"/>
        <c:axId val="55886340"/>
      </c:barChart>
      <c:catAx>
        <c:axId val="898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340"/>
        <c:auto val="1"/>
        <c:lblAlgn val="ctr"/>
        <c:lblOffset val="100"/>
        <c:noMultiLvlLbl val="0"/>
      </c:catAx>
      <c:valAx>
        <c:axId val="558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2860"/>
        <c:axId val="24655306"/>
      </c:barChart>
      <c:catAx>
        <c:axId val="948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306"/>
        <c:auto val="1"/>
        <c:lblAlgn val="ctr"/>
        <c:lblOffset val="100"/>
        <c:noMultiLvlLbl val="0"/>
      </c:catAx>
      <c:valAx>
        <c:axId val="246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6046"/>
        <c:axId val="55394688"/>
      </c:barChart>
      <c:catAx>
        <c:axId val="972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688"/>
        <c:auto val="1"/>
        <c:lblAlgn val="ctr"/>
        <c:lblOffset val="100"/>
        <c:noMultiLvlLbl val="0"/>
      </c:catAx>
      <c:valAx>
        <c:axId val="553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