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3320"/>
        <c:axId val="75924938"/>
      </c:scatterChart>
      <c:valAx>
        <c:axId val="2244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38"/>
        <c:crossesAt val="0"/>
        <c:crossBetween val="midCat"/>
      </c:valAx>
      <c:valAx>
        <c:axId val="7592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11761"/>
        <c:axId val="49067736"/>
      </c:scatterChart>
      <c:valAx>
        <c:axId val="8141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36"/>
        <c:crossesAt val="0"/>
        <c:crossBetween val="midCat"/>
      </c:valAx>
      <c:valAx>
        <c:axId val="4906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5424"/>
        <c:axId val="54979529"/>
      </c:scatterChart>
      <c:valAx>
        <c:axId val="9172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529"/>
        <c:crossesAt val="0"/>
        <c:crossBetween val="midCat"/>
      </c:valAx>
      <c:valAx>
        <c:axId val="5497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0217"/>
        <c:axId val="39462736"/>
      </c:scatterChart>
      <c:valAx>
        <c:axId val="7190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736"/>
        <c:crossesAt val="0"/>
        <c:crossBetween val="midCat"/>
      </c:valAx>
      <c:valAx>
        <c:axId val="3946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