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63192"/>
        <c:axId val="61765410"/>
      </c:scatterChart>
      <c:valAx>
        <c:axId val="5566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410"/>
        <c:crossesAt val="0"/>
        <c:crossBetween val="midCat"/>
      </c:valAx>
      <c:valAx>
        <c:axId val="6176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34849"/>
        <c:axId val="15737271"/>
      </c:scatterChart>
      <c:valAx>
        <c:axId val="3573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71"/>
        <c:crossesAt val="0"/>
        <c:crossBetween val="midCat"/>
      </c:valAx>
      <c:valAx>
        <c:axId val="1573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3806"/>
        <c:axId val="62821186"/>
      </c:scatterChart>
      <c:valAx>
        <c:axId val="3758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186"/>
        <c:crossesAt val="0"/>
        <c:crossBetween val="midCat"/>
      </c:valAx>
      <c:valAx>
        <c:axId val="6282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3443"/>
        <c:axId val="33832351"/>
      </c:scatterChart>
      <c:valAx>
        <c:axId val="193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351"/>
        <c:crossesAt val="0"/>
        <c:crossBetween val="midCat"/>
      </c:valAx>
      <c:valAx>
        <c:axId val="3383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