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96185"/>
        <c:axId val="94193341"/>
      </c:barChart>
      <c:catAx>
        <c:axId val="8939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341"/>
        <c:auto val="1"/>
        <c:lblAlgn val="ctr"/>
        <c:lblOffset val="100"/>
        <c:noMultiLvlLbl val="0"/>
      </c:catAx>
      <c:valAx>
        <c:axId val="9419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1681"/>
        <c:axId val="19988568"/>
      </c:barChart>
      <c:catAx>
        <c:axId val="925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568"/>
        <c:auto val="1"/>
        <c:lblAlgn val="ctr"/>
        <c:lblOffset val="100"/>
        <c:noMultiLvlLbl val="0"/>
      </c:catAx>
      <c:valAx>
        <c:axId val="1998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69450"/>
        <c:axId val="77849435"/>
      </c:barChart>
      <c:catAx>
        <c:axId val="2016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435"/>
        <c:auto val="1"/>
        <c:lblAlgn val="ctr"/>
        <c:lblOffset val="100"/>
        <c:noMultiLvlLbl val="0"/>
      </c:catAx>
      <c:valAx>
        <c:axId val="7784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06825"/>
        <c:axId val="22032793"/>
      </c:barChart>
      <c:catAx>
        <c:axId val="6700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793"/>
        <c:auto val="1"/>
        <c:lblAlgn val="ctr"/>
        <c:lblOffset val="100"/>
        <c:noMultiLvlLbl val="0"/>
      </c:catAx>
      <c:valAx>
        <c:axId val="2203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51770"/>
        <c:axId val="87097039"/>
      </c:barChart>
      <c:catAx>
        <c:axId val="9705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039"/>
        <c:auto val="1"/>
        <c:lblAlgn val="ctr"/>
        <c:lblOffset val="100"/>
        <c:noMultiLvlLbl val="0"/>
      </c:catAx>
      <c:valAx>
        <c:axId val="8709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13712"/>
        <c:axId val="70137281"/>
      </c:barChart>
      <c:catAx>
        <c:axId val="3771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281"/>
        <c:auto val="1"/>
        <c:lblAlgn val="ctr"/>
        <c:lblOffset val="100"/>
        <c:noMultiLvlLbl val="0"/>
      </c:catAx>
      <c:valAx>
        <c:axId val="7013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29718"/>
        <c:axId val="89874515"/>
      </c:barChart>
      <c:catAx>
        <c:axId val="6332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515"/>
        <c:auto val="1"/>
        <c:lblAlgn val="ctr"/>
        <c:lblOffset val="100"/>
        <c:noMultiLvlLbl val="0"/>
      </c:catAx>
      <c:valAx>
        <c:axId val="8987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62222"/>
        <c:axId val="42719729"/>
      </c:barChart>
      <c:catAx>
        <c:axId val="2896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729"/>
        <c:auto val="1"/>
        <c:lblAlgn val="ctr"/>
        <c:lblOffset val="100"/>
        <c:noMultiLvlLbl val="0"/>
      </c:catAx>
      <c:valAx>
        <c:axId val="4271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52965"/>
        <c:axId val="10836811"/>
      </c:barChart>
      <c:catAx>
        <c:axId val="6065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811"/>
        <c:auto val="1"/>
        <c:lblAlgn val="ctr"/>
        <c:lblOffset val="100"/>
        <c:noMultiLvlLbl val="0"/>
      </c:catAx>
      <c:valAx>
        <c:axId val="1083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93250"/>
        <c:axId val="23455784"/>
      </c:barChart>
      <c:catAx>
        <c:axId val="2799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784"/>
        <c:auto val="1"/>
        <c:lblAlgn val="ctr"/>
        <c:lblOffset val="100"/>
        <c:noMultiLvlLbl val="0"/>
      </c:catAx>
      <c:valAx>
        <c:axId val="2345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14666"/>
        <c:axId val="32606379"/>
      </c:barChart>
      <c:catAx>
        <c:axId val="2291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379"/>
        <c:auto val="1"/>
        <c:lblAlgn val="ctr"/>
        <c:lblOffset val="100"/>
        <c:noMultiLvlLbl val="0"/>
      </c:catAx>
      <c:valAx>
        <c:axId val="3260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00715"/>
        <c:axId val="21746635"/>
      </c:barChart>
      <c:catAx>
        <c:axId val="3040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635"/>
        <c:auto val="1"/>
        <c:lblAlgn val="ctr"/>
        <c:lblOffset val="100"/>
        <c:noMultiLvlLbl val="0"/>
      </c:catAx>
      <c:valAx>
        <c:axId val="2174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80407"/>
        <c:axId val="69371514"/>
      </c:barChart>
      <c:catAx>
        <c:axId val="9678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514"/>
        <c:auto val="1"/>
        <c:lblAlgn val="ctr"/>
        <c:lblOffset val="100"/>
        <c:noMultiLvlLbl val="0"/>
      </c:catAx>
      <c:valAx>
        <c:axId val="6937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37919"/>
        <c:axId val="44302368"/>
      </c:barChart>
      <c:catAx>
        <c:axId val="2333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368"/>
        <c:auto val="1"/>
        <c:lblAlgn val="ctr"/>
        <c:lblOffset val="100"/>
        <c:noMultiLvlLbl val="0"/>
      </c:catAx>
      <c:valAx>
        <c:axId val="4430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45109"/>
        <c:axId val="17365562"/>
      </c:barChart>
      <c:catAx>
        <c:axId val="4784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562"/>
        <c:auto val="1"/>
        <c:lblAlgn val="ctr"/>
        <c:lblOffset val="100"/>
        <c:noMultiLvlLbl val="0"/>
      </c:catAx>
      <c:valAx>
        <c:axId val="1736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57105"/>
        <c:axId val="98892338"/>
      </c:barChart>
      <c:catAx>
        <c:axId val="4155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338"/>
        <c:auto val="1"/>
        <c:lblAlgn val="ctr"/>
        <c:lblOffset val="100"/>
        <c:noMultiLvlLbl val="0"/>
      </c:catAx>
      <c:valAx>
        <c:axId val="9889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5136"/>
        <c:axId val="61073683"/>
      </c:barChart>
      <c:catAx>
        <c:axId val="794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683"/>
        <c:auto val="1"/>
        <c:lblAlgn val="ctr"/>
        <c:lblOffset val="100"/>
        <c:noMultiLvlLbl val="0"/>
      </c:catAx>
      <c:valAx>
        <c:axId val="6107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79103"/>
        <c:axId val="56400498"/>
      </c:barChart>
      <c:catAx>
        <c:axId val="7967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498"/>
        <c:auto val="1"/>
        <c:lblAlgn val="ctr"/>
        <c:lblOffset val="100"/>
        <c:noMultiLvlLbl val="0"/>
      </c:catAx>
      <c:valAx>
        <c:axId val="5640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