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913467"/>
        <c:axId val="60026131"/>
      </c:barChart>
      <c:catAx>
        <c:axId val="5991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26131"/>
        <c:crossesAt val="0"/>
        <c:auto val="1"/>
        <c:lblAlgn val="ctr"/>
        <c:lblOffset val="100"/>
        <c:noMultiLvlLbl val="0"/>
      </c:catAx>
      <c:valAx>
        <c:axId val="600261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13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564464"/>
        <c:axId val="89066907"/>
      </c:barChart>
      <c:catAx>
        <c:axId val="4056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66907"/>
        <c:crossesAt val="0"/>
        <c:auto val="1"/>
        <c:lblAlgn val="ctr"/>
        <c:lblOffset val="100"/>
        <c:noMultiLvlLbl val="0"/>
      </c:catAx>
      <c:valAx>
        <c:axId val="89066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64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492855"/>
        <c:axId val="92656323"/>
      </c:barChart>
      <c:catAx>
        <c:axId val="9849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56323"/>
        <c:crossesAt val="0"/>
        <c:auto val="1"/>
        <c:lblAlgn val="ctr"/>
        <c:lblOffset val="100"/>
        <c:noMultiLvlLbl val="0"/>
      </c:catAx>
      <c:valAx>
        <c:axId val="92656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92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313443"/>
        <c:axId val="49549350"/>
      </c:barChart>
      <c:catAx>
        <c:axId val="8231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49350"/>
        <c:crossesAt val="0"/>
        <c:auto val="1"/>
        <c:lblAlgn val="ctr"/>
        <c:lblOffset val="100"/>
        <c:noMultiLvlLbl val="0"/>
      </c:catAx>
      <c:valAx>
        <c:axId val="49549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13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126098"/>
        <c:axId val="18677506"/>
      </c:barChart>
      <c:catAx>
        <c:axId val="5012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77506"/>
        <c:crossesAt val="0"/>
        <c:auto val="1"/>
        <c:lblAlgn val="ctr"/>
        <c:lblOffset val="100"/>
        <c:noMultiLvlLbl val="0"/>
      </c:catAx>
      <c:valAx>
        <c:axId val="186775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26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383260"/>
        <c:axId val="12122338"/>
      </c:barChart>
      <c:catAx>
        <c:axId val="6638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22338"/>
        <c:crossesAt val="0"/>
        <c:auto val="1"/>
        <c:lblAlgn val="ctr"/>
        <c:lblOffset val="100"/>
        <c:noMultiLvlLbl val="0"/>
      </c:catAx>
      <c:valAx>
        <c:axId val="121223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83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565494"/>
        <c:axId val="72201053"/>
      </c:barChart>
      <c:catAx>
        <c:axId val="495654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201053"/>
        <c:crossesAt val="0"/>
        <c:auto val="1"/>
        <c:lblAlgn val="ctr"/>
        <c:lblOffset val="100"/>
        <c:noMultiLvlLbl val="0"/>
      </c:catAx>
      <c:valAx>
        <c:axId val="722010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654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