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361464"/>
        <c:axId val="90442490"/>
      </c:barChart>
      <c:catAx>
        <c:axId val="7936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42490"/>
        <c:crossesAt val="0"/>
        <c:auto val="1"/>
        <c:lblAlgn val="ctr"/>
        <c:lblOffset val="100"/>
        <c:noMultiLvlLbl val="0"/>
      </c:catAx>
      <c:valAx>
        <c:axId val="904424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61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404224"/>
        <c:axId val="22990437"/>
      </c:barChart>
      <c:catAx>
        <c:axId val="5940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90437"/>
        <c:crossesAt val="0"/>
        <c:auto val="1"/>
        <c:lblAlgn val="ctr"/>
        <c:lblOffset val="100"/>
        <c:noMultiLvlLbl val="0"/>
      </c:catAx>
      <c:valAx>
        <c:axId val="229904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04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013928"/>
        <c:axId val="18225854"/>
      </c:barChart>
      <c:catAx>
        <c:axId val="2701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25854"/>
        <c:crossesAt val="0"/>
        <c:auto val="1"/>
        <c:lblAlgn val="ctr"/>
        <c:lblOffset val="100"/>
        <c:noMultiLvlLbl val="0"/>
      </c:catAx>
      <c:valAx>
        <c:axId val="182258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13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61012"/>
        <c:axId val="55914769"/>
      </c:barChart>
      <c:catAx>
        <c:axId val="526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14769"/>
        <c:crossesAt val="0"/>
        <c:auto val="1"/>
        <c:lblAlgn val="ctr"/>
        <c:lblOffset val="100"/>
        <c:noMultiLvlLbl val="0"/>
      </c:catAx>
      <c:valAx>
        <c:axId val="559147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1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27991"/>
        <c:axId val="45243240"/>
      </c:barChart>
      <c:catAx>
        <c:axId val="722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43240"/>
        <c:crossesAt val="0"/>
        <c:auto val="1"/>
        <c:lblAlgn val="ctr"/>
        <c:lblOffset val="100"/>
        <c:noMultiLvlLbl val="0"/>
      </c:catAx>
      <c:valAx>
        <c:axId val="452432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7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816239"/>
        <c:axId val="63865359"/>
      </c:barChart>
      <c:catAx>
        <c:axId val="7481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65359"/>
        <c:crossesAt val="0"/>
        <c:auto val="1"/>
        <c:lblAlgn val="ctr"/>
        <c:lblOffset val="100"/>
        <c:noMultiLvlLbl val="0"/>
      </c:catAx>
      <c:valAx>
        <c:axId val="638653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16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054216"/>
        <c:axId val="81415702"/>
      </c:barChart>
      <c:catAx>
        <c:axId val="420542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415702"/>
        <c:crossesAt val="0"/>
        <c:auto val="1"/>
        <c:lblAlgn val="ctr"/>
        <c:lblOffset val="100"/>
        <c:noMultiLvlLbl val="0"/>
      </c:catAx>
      <c:valAx>
        <c:axId val="814157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542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