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16980"/>
        <c:axId val="76273787"/>
      </c:scatterChart>
      <c:valAx>
        <c:axId val="450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87"/>
        <c:crossesAt val="0"/>
        <c:crossBetween val="midCat"/>
      </c:valAx>
      <c:valAx>
        <c:axId val="762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1077"/>
        <c:axId val="88055116"/>
      </c:lineChart>
      <c:catAx>
        <c:axId val="344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116"/>
        <c:crossesAt val="0"/>
        <c:auto val="1"/>
        <c:lblAlgn val="ctr"/>
        <c:lblOffset val="100"/>
        <c:noMultiLvlLbl val="0"/>
      </c:catAx>
      <c:valAx>
        <c:axId val="880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