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5589728725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5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40039348239424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