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7.2472763641486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558155338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