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2.2117924609957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0577857351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