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3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057977421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8810825740090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