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29672"/>
        <c:axId val="55371055"/>
      </c:scatterChart>
      <c:valAx>
        <c:axId val="23229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055"/>
        <c:crossesAt val="0"/>
        <c:crossBetween val="midCat"/>
      </c:valAx>
      <c:valAx>
        <c:axId val="55371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43852"/>
        <c:axId val="17461070"/>
      </c:scatterChart>
      <c:valAx>
        <c:axId val="48043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070"/>
        <c:crossesAt val="0"/>
        <c:crossBetween val="midCat"/>
      </c:valAx>
      <c:valAx>
        <c:axId val="1746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35779"/>
        <c:axId val="27380620"/>
      </c:scatterChart>
      <c:valAx>
        <c:axId val="71335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620"/>
        <c:crossesAt val="0"/>
        <c:crossBetween val="midCat"/>
      </c:valAx>
      <c:valAx>
        <c:axId val="2738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92127"/>
        <c:axId val="4047967"/>
      </c:scatterChart>
      <c:valAx>
        <c:axId val="61892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67"/>
        <c:crossesAt val="0"/>
        <c:crossBetween val="midCat"/>
      </c:valAx>
      <c:valAx>
        <c:axId val="4047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