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96036"/>
        <c:axId val="65116263"/>
      </c:barChart>
      <c:catAx>
        <c:axId val="3929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263"/>
        <c:auto val="1"/>
        <c:lblAlgn val="ctr"/>
        <c:lblOffset val="100"/>
        <c:noMultiLvlLbl val="0"/>
      </c:catAx>
      <c:valAx>
        <c:axId val="651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6807"/>
        <c:axId val="58650933"/>
      </c:barChart>
      <c:catAx>
        <c:axId val="590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933"/>
        <c:auto val="1"/>
        <c:lblAlgn val="ctr"/>
        <c:lblOffset val="100"/>
        <c:noMultiLvlLbl val="0"/>
      </c:catAx>
      <c:valAx>
        <c:axId val="586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1168"/>
        <c:axId val="69968157"/>
      </c:barChart>
      <c:catAx>
        <c:axId val="501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157"/>
        <c:auto val="1"/>
        <c:lblAlgn val="ctr"/>
        <c:lblOffset val="100"/>
        <c:noMultiLvlLbl val="0"/>
      </c:catAx>
      <c:valAx>
        <c:axId val="699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7165"/>
        <c:axId val="68810902"/>
      </c:barChart>
      <c:catAx>
        <c:axId val="493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02"/>
        <c:auto val="1"/>
        <c:lblAlgn val="ctr"/>
        <c:lblOffset val="100"/>
        <c:noMultiLvlLbl val="0"/>
      </c:catAx>
      <c:valAx>
        <c:axId val="688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9554"/>
        <c:axId val="71024378"/>
      </c:barChart>
      <c:catAx>
        <c:axId val="979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378"/>
        <c:auto val="1"/>
        <c:lblAlgn val="ctr"/>
        <c:lblOffset val="100"/>
        <c:noMultiLvlLbl val="0"/>
      </c:catAx>
      <c:valAx>
        <c:axId val="710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08734"/>
        <c:axId val="55426058"/>
      </c:barChart>
      <c:catAx>
        <c:axId val="862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058"/>
        <c:auto val="1"/>
        <c:lblAlgn val="ctr"/>
        <c:lblOffset val="100"/>
        <c:noMultiLvlLbl val="0"/>
      </c:catAx>
      <c:valAx>
        <c:axId val="554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5341"/>
        <c:axId val="29293913"/>
      </c:barChart>
      <c:catAx>
        <c:axId val="553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913"/>
        <c:auto val="1"/>
        <c:lblAlgn val="ctr"/>
        <c:lblOffset val="100"/>
        <c:noMultiLvlLbl val="0"/>
      </c:catAx>
      <c:valAx>
        <c:axId val="292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9741"/>
        <c:axId val="93723137"/>
      </c:barChart>
      <c:catAx>
        <c:axId val="702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37"/>
        <c:auto val="1"/>
        <c:lblAlgn val="ctr"/>
        <c:lblOffset val="100"/>
        <c:noMultiLvlLbl val="0"/>
      </c:catAx>
      <c:valAx>
        <c:axId val="937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4600"/>
        <c:axId val="99525343"/>
      </c:barChart>
      <c:catAx>
        <c:axId val="895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43"/>
        <c:auto val="1"/>
        <c:lblAlgn val="ctr"/>
        <c:lblOffset val="100"/>
        <c:noMultiLvlLbl val="0"/>
      </c:catAx>
      <c:valAx>
        <c:axId val="995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76888"/>
        <c:axId val="40168326"/>
      </c:barChart>
      <c:catAx>
        <c:axId val="200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26"/>
        <c:auto val="1"/>
        <c:lblAlgn val="ctr"/>
        <c:lblOffset val="100"/>
        <c:noMultiLvlLbl val="0"/>
      </c:catAx>
      <c:valAx>
        <c:axId val="401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0004"/>
        <c:axId val="4631229"/>
      </c:barChart>
      <c:catAx>
        <c:axId val="516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29"/>
        <c:auto val="1"/>
        <c:lblAlgn val="ctr"/>
        <c:lblOffset val="100"/>
        <c:noMultiLvlLbl val="0"/>
      </c:catAx>
      <c:valAx>
        <c:axId val="46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5182"/>
        <c:axId val="16678914"/>
      </c:barChart>
      <c:catAx>
        <c:axId val="939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914"/>
        <c:auto val="1"/>
        <c:lblAlgn val="ctr"/>
        <c:lblOffset val="100"/>
        <c:noMultiLvlLbl val="0"/>
      </c:catAx>
      <c:valAx>
        <c:axId val="166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42043"/>
        <c:axId val="34428826"/>
      </c:barChart>
      <c:catAx>
        <c:axId val="247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26"/>
        <c:auto val="1"/>
        <c:lblAlgn val="ctr"/>
        <c:lblOffset val="100"/>
        <c:noMultiLvlLbl val="0"/>
      </c:catAx>
      <c:valAx>
        <c:axId val="344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5854"/>
        <c:axId val="61918228"/>
      </c:barChart>
      <c:catAx>
        <c:axId val="984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228"/>
        <c:auto val="1"/>
        <c:lblAlgn val="ctr"/>
        <c:lblOffset val="100"/>
        <c:noMultiLvlLbl val="0"/>
      </c:catAx>
      <c:valAx>
        <c:axId val="619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39182"/>
        <c:axId val="53010661"/>
      </c:barChart>
      <c:catAx>
        <c:axId val="659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661"/>
        <c:auto val="1"/>
        <c:lblAlgn val="ctr"/>
        <c:lblOffset val="100"/>
        <c:noMultiLvlLbl val="0"/>
      </c:catAx>
      <c:valAx>
        <c:axId val="530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4432"/>
        <c:axId val="76433391"/>
      </c:barChart>
      <c:catAx>
        <c:axId val="847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91"/>
        <c:auto val="1"/>
        <c:lblAlgn val="ctr"/>
        <c:lblOffset val="100"/>
        <c:noMultiLvlLbl val="0"/>
      </c:catAx>
      <c:valAx>
        <c:axId val="764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6479"/>
        <c:axId val="13454829"/>
      </c:barChart>
      <c:catAx>
        <c:axId val="715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829"/>
        <c:auto val="1"/>
        <c:lblAlgn val="ctr"/>
        <c:lblOffset val="100"/>
        <c:noMultiLvlLbl val="0"/>
      </c:catAx>
      <c:valAx>
        <c:axId val="134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19630"/>
        <c:axId val="60317201"/>
      </c:barChart>
      <c:catAx>
        <c:axId val="292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01"/>
        <c:auto val="1"/>
        <c:lblAlgn val="ctr"/>
        <c:lblOffset val="100"/>
        <c:noMultiLvlLbl val="0"/>
      </c:catAx>
      <c:valAx>
        <c:axId val="603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