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5547181"/>
        <c:axId val="1420351"/>
      </c:barChart>
      <c:catAx>
        <c:axId val="95547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20351"/>
        <c:crossesAt val="0"/>
        <c:auto val="1"/>
        <c:lblAlgn val="ctr"/>
        <c:lblOffset val="100"/>
        <c:noMultiLvlLbl val="0"/>
      </c:catAx>
      <c:valAx>
        <c:axId val="14203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4718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664977"/>
        <c:axId val="7522930"/>
      </c:barChart>
      <c:catAx>
        <c:axId val="89664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22930"/>
        <c:crossesAt val="0"/>
        <c:auto val="1"/>
        <c:lblAlgn val="ctr"/>
        <c:lblOffset val="100"/>
        <c:noMultiLvlLbl val="0"/>
      </c:catAx>
      <c:valAx>
        <c:axId val="75229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6649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