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935005"/>
        <c:axId val="22856904"/>
      </c:barChart>
      <c:catAx>
        <c:axId val="95935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856904"/>
        <c:crossesAt val="0"/>
        <c:auto val="1"/>
        <c:lblAlgn val="ctr"/>
        <c:lblOffset val="100"/>
        <c:noMultiLvlLbl val="0"/>
      </c:catAx>
      <c:valAx>
        <c:axId val="228569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350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850658"/>
        <c:axId val="23148012"/>
      </c:barChart>
      <c:catAx>
        <c:axId val="74850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148012"/>
        <c:crossesAt val="0"/>
        <c:auto val="1"/>
        <c:lblAlgn val="ctr"/>
        <c:lblOffset val="100"/>
        <c:noMultiLvlLbl val="0"/>
      </c:catAx>
      <c:valAx>
        <c:axId val="231480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850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