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483361"/>
        <c:axId val="76368475"/>
      </c:barChart>
      <c:catAx>
        <c:axId val="904833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368475"/>
        <c:crossesAt val="0"/>
        <c:auto val="1"/>
        <c:lblAlgn val="ctr"/>
        <c:lblOffset val="100"/>
        <c:noMultiLvlLbl val="0"/>
      </c:catAx>
      <c:valAx>
        <c:axId val="763684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4833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263415"/>
        <c:axId val="49557682"/>
      </c:barChart>
      <c:catAx>
        <c:axId val="572634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557682"/>
        <c:crossesAt val="0"/>
        <c:auto val="1"/>
        <c:lblAlgn val="ctr"/>
        <c:lblOffset val="100"/>
        <c:noMultiLvlLbl val="0"/>
      </c:catAx>
      <c:valAx>
        <c:axId val="495576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2634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