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0364"/>
        <c:axId val="81536226"/>
      </c:lineChart>
      <c:catAx>
        <c:axId val="14570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226"/>
        <c:crossesAt val="0"/>
        <c:auto val="1"/>
        <c:lblAlgn val="ctr"/>
        <c:lblOffset val="100"/>
        <c:noMultiLvlLbl val="0"/>
      </c:catAx>
      <c:valAx>
        <c:axId val="815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4646"/>
        <c:axId val="38316001"/>
      </c:lineChart>
      <c:catAx>
        <c:axId val="75094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001"/>
        <c:crossesAt val="0"/>
        <c:auto val="1"/>
        <c:lblAlgn val="ctr"/>
        <c:lblOffset val="100"/>
        <c:noMultiLvlLbl val="0"/>
      </c:catAx>
      <c:valAx>
        <c:axId val="383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84837"/>
        <c:axId val="54059005"/>
      </c:lineChart>
      <c:catAx>
        <c:axId val="91484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005"/>
        <c:crossesAt val="0"/>
        <c:auto val="1"/>
        <c:lblAlgn val="ctr"/>
        <c:lblOffset val="100"/>
        <c:noMultiLvlLbl val="0"/>
      </c:catAx>
      <c:valAx>
        <c:axId val="54059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513333"/>
        <c:axId val="24292710"/>
      </c:scatterChart>
      <c:valAx>
        <c:axId val="4651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710"/>
        <c:crossesAt val="0"/>
        <c:crossBetween val="midCat"/>
      </c:valAx>
      <c:valAx>
        <c:axId val="24292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3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61747"/>
        <c:axId val="31022842"/>
      </c:scatterChart>
      <c:valAx>
        <c:axId val="126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842"/>
        <c:crossesAt val="0"/>
        <c:crossBetween val="midCat"/>
      </c:valAx>
      <c:valAx>
        <c:axId val="310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