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5233751"/>
        <c:axId val="45348433"/>
      </c:barChart>
      <c:catAx>
        <c:axId val="85233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5348433"/>
        <c:crossesAt val="0"/>
        <c:auto val="1"/>
        <c:lblAlgn val="ctr"/>
        <c:lblOffset val="100"/>
        <c:noMultiLvlLbl val="0"/>
      </c:catAx>
      <c:valAx>
        <c:axId val="4534843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23375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7733919"/>
        <c:axId val="3049142"/>
      </c:barChart>
      <c:catAx>
        <c:axId val="47733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49142"/>
        <c:crossesAt val="0"/>
        <c:auto val="1"/>
        <c:lblAlgn val="ctr"/>
        <c:lblOffset val="100"/>
        <c:noMultiLvlLbl val="0"/>
      </c:catAx>
      <c:valAx>
        <c:axId val="30491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77339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