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731943"/>
        <c:axId val="91355671"/>
      </c:barChart>
      <c:catAx>
        <c:axId val="567319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355671"/>
        <c:crossesAt val="0"/>
        <c:auto val="1"/>
        <c:lblAlgn val="ctr"/>
        <c:lblOffset val="100"/>
        <c:noMultiLvlLbl val="0"/>
      </c:catAx>
      <c:valAx>
        <c:axId val="913556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7319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796062"/>
        <c:axId val="78000241"/>
      </c:barChart>
      <c:catAx>
        <c:axId val="687960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000241"/>
        <c:crossesAt val="0"/>
        <c:auto val="1"/>
        <c:lblAlgn val="ctr"/>
        <c:lblOffset val="100"/>
        <c:noMultiLvlLbl val="0"/>
      </c:catAx>
      <c:valAx>
        <c:axId val="780002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7960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