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895735"/>
        <c:axId val="50390341"/>
      </c:barChart>
      <c:catAx>
        <c:axId val="40895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390341"/>
        <c:crossesAt val="0"/>
        <c:auto val="1"/>
        <c:lblAlgn val="ctr"/>
        <c:lblOffset val="100"/>
        <c:noMultiLvlLbl val="0"/>
      </c:catAx>
      <c:valAx>
        <c:axId val="503903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8957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390794"/>
        <c:axId val="47436001"/>
      </c:barChart>
      <c:catAx>
        <c:axId val="64390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436001"/>
        <c:crossesAt val="0"/>
        <c:auto val="1"/>
        <c:lblAlgn val="ctr"/>
        <c:lblOffset val="100"/>
        <c:noMultiLvlLbl val="0"/>
      </c:catAx>
      <c:valAx>
        <c:axId val="474360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3907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