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496683"/>
        <c:axId val="88227483"/>
      </c:barChart>
      <c:catAx>
        <c:axId val="134966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227483"/>
        <c:crossesAt val="0"/>
        <c:auto val="1"/>
        <c:lblAlgn val="ctr"/>
        <c:lblOffset val="100"/>
        <c:noMultiLvlLbl val="0"/>
      </c:catAx>
      <c:valAx>
        <c:axId val="882274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4966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050667"/>
        <c:axId val="8547149"/>
      </c:barChart>
      <c:catAx>
        <c:axId val="270506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47149"/>
        <c:crossesAt val="0"/>
        <c:auto val="1"/>
        <c:lblAlgn val="ctr"/>
        <c:lblOffset val="100"/>
        <c:noMultiLvlLbl val="0"/>
      </c:catAx>
      <c:valAx>
        <c:axId val="85471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0506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