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575398"/>
        <c:axId val="49010031"/>
      </c:scatterChart>
      <c:valAx>
        <c:axId val="425753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0031"/>
        <c:crossesAt val="0"/>
        <c:crossBetween val="midCat"/>
      </c:valAx>
      <c:valAx>
        <c:axId val="490100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53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967006"/>
        <c:axId val="19241073"/>
      </c:scatterChart>
      <c:valAx>
        <c:axId val="909670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41073"/>
        <c:crossesAt val="0"/>
        <c:crossBetween val="midCat"/>
      </c:valAx>
      <c:valAx>
        <c:axId val="192410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70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142948"/>
        <c:axId val="31720817"/>
      </c:scatterChart>
      <c:valAx>
        <c:axId val="221429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0817"/>
        <c:crossesAt val="0"/>
        <c:crossBetween val="midCat"/>
      </c:valAx>
      <c:valAx>
        <c:axId val="317208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29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768902"/>
        <c:axId val="96742431"/>
      </c:scatterChart>
      <c:valAx>
        <c:axId val="917689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2431"/>
        <c:crossesAt val="0"/>
        <c:crossBetween val="midCat"/>
      </c:valAx>
      <c:valAx>
        <c:axId val="967424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89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