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86253"/>
        <c:axId val="1011575"/>
      </c:barChart>
      <c:catAx>
        <c:axId val="1488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75"/>
        <c:auto val="1"/>
        <c:lblAlgn val="ctr"/>
        <c:lblOffset val="100"/>
        <c:noMultiLvlLbl val="0"/>
      </c:catAx>
      <c:valAx>
        <c:axId val="101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78946"/>
        <c:axId val="4542590"/>
      </c:barChart>
      <c:catAx>
        <c:axId val="1097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90"/>
        <c:auto val="1"/>
        <c:lblAlgn val="ctr"/>
        <c:lblOffset val="100"/>
        <c:noMultiLvlLbl val="0"/>
      </c:catAx>
      <c:valAx>
        <c:axId val="454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25727"/>
        <c:axId val="63683278"/>
      </c:barChart>
      <c:catAx>
        <c:axId val="4972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278"/>
        <c:auto val="1"/>
        <c:lblAlgn val="ctr"/>
        <c:lblOffset val="100"/>
        <c:noMultiLvlLbl val="0"/>
      </c:catAx>
      <c:valAx>
        <c:axId val="6368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98453"/>
        <c:axId val="7102753"/>
      </c:barChart>
      <c:catAx>
        <c:axId val="2969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53"/>
        <c:auto val="1"/>
        <c:lblAlgn val="ctr"/>
        <c:lblOffset val="100"/>
        <c:noMultiLvlLbl val="0"/>
      </c:catAx>
      <c:valAx>
        <c:axId val="710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5359"/>
        <c:axId val="39053514"/>
      </c:barChart>
      <c:catAx>
        <c:axId val="193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514"/>
        <c:auto val="1"/>
        <c:lblAlgn val="ctr"/>
        <c:lblOffset val="100"/>
        <c:noMultiLvlLbl val="0"/>
      </c:catAx>
      <c:valAx>
        <c:axId val="3905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35302"/>
        <c:axId val="49912698"/>
      </c:barChart>
      <c:catAx>
        <c:axId val="7043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698"/>
        <c:auto val="1"/>
        <c:lblAlgn val="ctr"/>
        <c:lblOffset val="100"/>
        <c:noMultiLvlLbl val="0"/>
      </c:catAx>
      <c:valAx>
        <c:axId val="4991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27862"/>
        <c:axId val="36324508"/>
      </c:barChart>
      <c:catAx>
        <c:axId val="8132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508"/>
        <c:auto val="1"/>
        <c:lblAlgn val="ctr"/>
        <c:lblOffset val="100"/>
        <c:noMultiLvlLbl val="0"/>
      </c:catAx>
      <c:valAx>
        <c:axId val="3632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07117"/>
        <c:axId val="18668308"/>
      </c:barChart>
      <c:catAx>
        <c:axId val="2010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308"/>
        <c:auto val="1"/>
        <c:lblAlgn val="ctr"/>
        <c:lblOffset val="100"/>
        <c:noMultiLvlLbl val="0"/>
      </c:catAx>
      <c:valAx>
        <c:axId val="1866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43268"/>
        <c:axId val="23175590"/>
      </c:barChart>
      <c:catAx>
        <c:axId val="1774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590"/>
        <c:auto val="1"/>
        <c:lblAlgn val="ctr"/>
        <c:lblOffset val="100"/>
        <c:noMultiLvlLbl val="0"/>
      </c:catAx>
      <c:valAx>
        <c:axId val="2317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74393"/>
        <c:axId val="49812650"/>
      </c:barChart>
      <c:catAx>
        <c:axId val="7067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650"/>
        <c:auto val="1"/>
        <c:lblAlgn val="ctr"/>
        <c:lblOffset val="100"/>
        <c:noMultiLvlLbl val="0"/>
      </c:catAx>
      <c:valAx>
        <c:axId val="4981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25536"/>
        <c:axId val="18916809"/>
      </c:barChart>
      <c:catAx>
        <c:axId val="2152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809"/>
        <c:auto val="1"/>
        <c:lblAlgn val="ctr"/>
        <c:lblOffset val="100"/>
        <c:noMultiLvlLbl val="0"/>
      </c:catAx>
      <c:valAx>
        <c:axId val="1891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27067"/>
        <c:axId val="64196551"/>
      </c:barChart>
      <c:catAx>
        <c:axId val="3662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551"/>
        <c:auto val="1"/>
        <c:lblAlgn val="ctr"/>
        <c:lblOffset val="100"/>
        <c:noMultiLvlLbl val="0"/>
      </c:catAx>
      <c:valAx>
        <c:axId val="6419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13934"/>
        <c:axId val="56207896"/>
      </c:barChart>
      <c:catAx>
        <c:axId val="8201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896"/>
        <c:auto val="1"/>
        <c:lblAlgn val="ctr"/>
        <c:lblOffset val="100"/>
        <c:noMultiLvlLbl val="0"/>
      </c:catAx>
      <c:valAx>
        <c:axId val="5620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63273"/>
        <c:axId val="39438022"/>
      </c:barChart>
      <c:catAx>
        <c:axId val="4856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022"/>
        <c:auto val="1"/>
        <c:lblAlgn val="ctr"/>
        <c:lblOffset val="100"/>
        <c:noMultiLvlLbl val="0"/>
      </c:catAx>
      <c:valAx>
        <c:axId val="3943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69466"/>
        <c:axId val="19345690"/>
      </c:barChart>
      <c:catAx>
        <c:axId val="8216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690"/>
        <c:auto val="1"/>
        <c:lblAlgn val="ctr"/>
        <c:lblOffset val="100"/>
        <c:noMultiLvlLbl val="0"/>
      </c:catAx>
      <c:valAx>
        <c:axId val="1934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33099"/>
        <c:axId val="39684418"/>
      </c:barChart>
      <c:catAx>
        <c:axId val="3643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418"/>
        <c:auto val="1"/>
        <c:lblAlgn val="ctr"/>
        <c:lblOffset val="100"/>
        <c:noMultiLvlLbl val="0"/>
      </c:catAx>
      <c:valAx>
        <c:axId val="3968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23429"/>
        <c:axId val="85761535"/>
      </c:barChart>
      <c:catAx>
        <c:axId val="6602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535"/>
        <c:auto val="1"/>
        <c:lblAlgn val="ctr"/>
        <c:lblOffset val="100"/>
        <c:noMultiLvlLbl val="0"/>
      </c:catAx>
      <c:valAx>
        <c:axId val="8576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16894"/>
        <c:axId val="11037560"/>
      </c:barChart>
      <c:catAx>
        <c:axId val="6331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560"/>
        <c:auto val="1"/>
        <c:lblAlgn val="ctr"/>
        <c:lblOffset val="100"/>
        <c:noMultiLvlLbl val="0"/>
      </c:catAx>
      <c:valAx>
        <c:axId val="1103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