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20280"/>
        <c:axId val="29385695"/>
      </c:scatterChart>
      <c:valAx>
        <c:axId val="7892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695"/>
        <c:crossesAt val="0"/>
        <c:crossBetween val="midCat"/>
      </c:valAx>
      <c:valAx>
        <c:axId val="2938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32012"/>
        <c:axId val="36519442"/>
      </c:scatterChart>
      <c:valAx>
        <c:axId val="7083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442"/>
        <c:crossesAt val="0"/>
        <c:crossBetween val="midCat"/>
      </c:valAx>
      <c:valAx>
        <c:axId val="3651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29674"/>
        <c:axId val="14772763"/>
      </c:scatterChart>
      <c:valAx>
        <c:axId val="3022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763"/>
        <c:crossesAt val="0"/>
        <c:crossBetween val="midCat"/>
      </c:valAx>
      <c:valAx>
        <c:axId val="1477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8610"/>
        <c:axId val="85900270"/>
      </c:scatterChart>
      <c:valAx>
        <c:axId val="727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270"/>
        <c:crossesAt val="0"/>
        <c:crossBetween val="midCat"/>
      </c:valAx>
      <c:valAx>
        <c:axId val="8590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