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0834"/>
        <c:axId val="77273525"/>
      </c:barChart>
      <c:catAx>
        <c:axId val="909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525"/>
        <c:auto val="1"/>
        <c:lblAlgn val="ctr"/>
        <c:lblOffset val="100"/>
        <c:noMultiLvlLbl val="0"/>
      </c:catAx>
      <c:valAx>
        <c:axId val="772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1918"/>
        <c:axId val="81339162"/>
      </c:barChart>
      <c:catAx>
        <c:axId val="148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162"/>
        <c:auto val="1"/>
        <c:lblAlgn val="ctr"/>
        <c:lblOffset val="100"/>
        <c:noMultiLvlLbl val="0"/>
      </c:catAx>
      <c:valAx>
        <c:axId val="813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4612"/>
        <c:axId val="99173139"/>
      </c:barChart>
      <c:catAx>
        <c:axId val="760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39"/>
        <c:auto val="1"/>
        <c:lblAlgn val="ctr"/>
        <c:lblOffset val="100"/>
        <c:noMultiLvlLbl val="0"/>
      </c:catAx>
      <c:valAx>
        <c:axId val="991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2197"/>
        <c:axId val="68754414"/>
      </c:barChart>
      <c:catAx>
        <c:axId val="613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414"/>
        <c:auto val="1"/>
        <c:lblAlgn val="ctr"/>
        <c:lblOffset val="100"/>
        <c:noMultiLvlLbl val="0"/>
      </c:catAx>
      <c:valAx>
        <c:axId val="687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5623"/>
        <c:axId val="10616616"/>
      </c:barChart>
      <c:catAx>
        <c:axId val="642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16"/>
        <c:auto val="1"/>
        <c:lblAlgn val="ctr"/>
        <c:lblOffset val="100"/>
        <c:noMultiLvlLbl val="0"/>
      </c:catAx>
      <c:valAx>
        <c:axId val="106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15953"/>
        <c:axId val="33763112"/>
      </c:barChart>
      <c:catAx>
        <c:axId val="438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112"/>
        <c:auto val="1"/>
        <c:lblAlgn val="ctr"/>
        <c:lblOffset val="100"/>
        <c:noMultiLvlLbl val="0"/>
      </c:catAx>
      <c:valAx>
        <c:axId val="337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0660"/>
        <c:axId val="33047795"/>
      </c:barChart>
      <c:catAx>
        <c:axId val="707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95"/>
        <c:auto val="1"/>
        <c:lblAlgn val="ctr"/>
        <c:lblOffset val="100"/>
        <c:noMultiLvlLbl val="0"/>
      </c:catAx>
      <c:valAx>
        <c:axId val="330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03692"/>
        <c:axId val="84250975"/>
      </c:barChart>
      <c:catAx>
        <c:axId val="644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75"/>
        <c:auto val="1"/>
        <c:lblAlgn val="ctr"/>
        <c:lblOffset val="100"/>
        <c:noMultiLvlLbl val="0"/>
      </c:catAx>
      <c:valAx>
        <c:axId val="842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5051"/>
        <c:axId val="18351017"/>
      </c:barChart>
      <c:catAx>
        <c:axId val="849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017"/>
        <c:auto val="1"/>
        <c:lblAlgn val="ctr"/>
        <c:lblOffset val="100"/>
        <c:noMultiLvlLbl val="0"/>
      </c:catAx>
      <c:valAx>
        <c:axId val="183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1010"/>
        <c:axId val="17909683"/>
      </c:barChart>
      <c:catAx>
        <c:axId val="266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683"/>
        <c:auto val="1"/>
        <c:lblAlgn val="ctr"/>
        <c:lblOffset val="100"/>
        <c:noMultiLvlLbl val="0"/>
      </c:catAx>
      <c:valAx>
        <c:axId val="179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4853"/>
        <c:axId val="61704945"/>
      </c:barChart>
      <c:catAx>
        <c:axId val="734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45"/>
        <c:auto val="1"/>
        <c:lblAlgn val="ctr"/>
        <c:lblOffset val="100"/>
        <c:noMultiLvlLbl val="0"/>
      </c:catAx>
      <c:valAx>
        <c:axId val="617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8407"/>
        <c:axId val="35974410"/>
      </c:barChart>
      <c:catAx>
        <c:axId val="130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410"/>
        <c:auto val="1"/>
        <c:lblAlgn val="ctr"/>
        <c:lblOffset val="100"/>
        <c:noMultiLvlLbl val="0"/>
      </c:catAx>
      <c:valAx>
        <c:axId val="359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472"/>
        <c:axId val="28892975"/>
      </c:barChart>
      <c:catAx>
        <c:axId val="31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75"/>
        <c:auto val="1"/>
        <c:lblAlgn val="ctr"/>
        <c:lblOffset val="100"/>
        <c:noMultiLvlLbl val="0"/>
      </c:catAx>
      <c:valAx>
        <c:axId val="288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1768"/>
        <c:axId val="59559187"/>
      </c:barChart>
      <c:catAx>
        <c:axId val="165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187"/>
        <c:auto val="1"/>
        <c:lblAlgn val="ctr"/>
        <c:lblOffset val="100"/>
        <c:noMultiLvlLbl val="0"/>
      </c:catAx>
      <c:valAx>
        <c:axId val="595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8118"/>
        <c:axId val="15279574"/>
      </c:barChart>
      <c:catAx>
        <c:axId val="644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74"/>
        <c:auto val="1"/>
        <c:lblAlgn val="ctr"/>
        <c:lblOffset val="100"/>
        <c:noMultiLvlLbl val="0"/>
      </c:catAx>
      <c:valAx>
        <c:axId val="152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08778"/>
        <c:axId val="73065200"/>
      </c:barChart>
      <c:catAx>
        <c:axId val="691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00"/>
        <c:auto val="1"/>
        <c:lblAlgn val="ctr"/>
        <c:lblOffset val="100"/>
        <c:noMultiLvlLbl val="0"/>
      </c:catAx>
      <c:valAx>
        <c:axId val="730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69698"/>
        <c:axId val="89741093"/>
      </c:barChart>
      <c:catAx>
        <c:axId val="950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093"/>
        <c:auto val="1"/>
        <c:lblAlgn val="ctr"/>
        <c:lblOffset val="100"/>
        <c:noMultiLvlLbl val="0"/>
      </c:catAx>
      <c:valAx>
        <c:axId val="897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71446"/>
        <c:axId val="73310428"/>
      </c:barChart>
      <c:catAx>
        <c:axId val="200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428"/>
        <c:auto val="1"/>
        <c:lblAlgn val="ctr"/>
        <c:lblOffset val="100"/>
        <c:noMultiLvlLbl val="0"/>
      </c:catAx>
      <c:valAx>
        <c:axId val="733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