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71780"/>
        <c:axId val="39720335"/>
      </c:scatterChart>
      <c:valAx>
        <c:axId val="8427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335"/>
        <c:crossesAt val="0"/>
        <c:crossBetween val="midCat"/>
      </c:valAx>
      <c:valAx>
        <c:axId val="3972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14268"/>
        <c:axId val="6443836"/>
      </c:scatterChart>
      <c:valAx>
        <c:axId val="9861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36"/>
        <c:crossesAt val="0"/>
        <c:crossBetween val="midCat"/>
      </c:valAx>
      <c:valAx>
        <c:axId val="644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79210"/>
        <c:axId val="46874219"/>
      </c:scatterChart>
      <c:valAx>
        <c:axId val="6787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219"/>
        <c:crossesAt val="0"/>
        <c:crossBetween val="midCat"/>
      </c:valAx>
      <c:valAx>
        <c:axId val="4687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07906"/>
        <c:axId val="8449152"/>
      </c:scatterChart>
      <c:valAx>
        <c:axId val="2030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52"/>
        <c:crossesAt val="0"/>
        <c:crossBetween val="midCat"/>
      </c:valAx>
      <c:valAx>
        <c:axId val="844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