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196589"/>
        <c:axId val="18950312"/>
      </c:barChart>
      <c:catAx>
        <c:axId val="2219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0312"/>
        <c:auto val="1"/>
        <c:lblAlgn val="ctr"/>
        <c:lblOffset val="100"/>
        <c:noMultiLvlLbl val="0"/>
      </c:catAx>
      <c:valAx>
        <c:axId val="1895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784192"/>
        <c:axId val="89197515"/>
      </c:barChart>
      <c:catAx>
        <c:axId val="4078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7515"/>
        <c:auto val="1"/>
        <c:lblAlgn val="ctr"/>
        <c:lblOffset val="100"/>
        <c:noMultiLvlLbl val="0"/>
      </c:catAx>
      <c:valAx>
        <c:axId val="8919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313183"/>
        <c:axId val="81727413"/>
      </c:barChart>
      <c:catAx>
        <c:axId val="7631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7413"/>
        <c:auto val="1"/>
        <c:lblAlgn val="ctr"/>
        <c:lblOffset val="100"/>
        <c:noMultiLvlLbl val="0"/>
      </c:catAx>
      <c:valAx>
        <c:axId val="8172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980542"/>
        <c:axId val="77387783"/>
      </c:barChart>
      <c:catAx>
        <c:axId val="9998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7783"/>
        <c:auto val="1"/>
        <c:lblAlgn val="ctr"/>
        <c:lblOffset val="100"/>
        <c:noMultiLvlLbl val="0"/>
      </c:catAx>
      <c:valAx>
        <c:axId val="7738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803284"/>
        <c:axId val="4291199"/>
      </c:barChart>
      <c:catAx>
        <c:axId val="7480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199"/>
        <c:auto val="1"/>
        <c:lblAlgn val="ctr"/>
        <c:lblOffset val="100"/>
        <c:noMultiLvlLbl val="0"/>
      </c:catAx>
      <c:valAx>
        <c:axId val="429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790251"/>
        <c:axId val="78911582"/>
      </c:barChart>
      <c:catAx>
        <c:axId val="6579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1582"/>
        <c:auto val="1"/>
        <c:lblAlgn val="ctr"/>
        <c:lblOffset val="100"/>
        <c:noMultiLvlLbl val="0"/>
      </c:catAx>
      <c:valAx>
        <c:axId val="7891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50069"/>
        <c:axId val="15569667"/>
      </c:barChart>
      <c:catAx>
        <c:axId val="6645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9667"/>
        <c:auto val="1"/>
        <c:lblAlgn val="ctr"/>
        <c:lblOffset val="100"/>
        <c:noMultiLvlLbl val="0"/>
      </c:catAx>
      <c:valAx>
        <c:axId val="1556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76998"/>
        <c:axId val="26907318"/>
      </c:barChart>
      <c:catAx>
        <c:axId val="6187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7318"/>
        <c:auto val="1"/>
        <c:lblAlgn val="ctr"/>
        <c:lblOffset val="100"/>
        <c:noMultiLvlLbl val="0"/>
      </c:catAx>
      <c:valAx>
        <c:axId val="2690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43691"/>
        <c:axId val="27629781"/>
      </c:barChart>
      <c:catAx>
        <c:axId val="564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9781"/>
        <c:auto val="1"/>
        <c:lblAlgn val="ctr"/>
        <c:lblOffset val="100"/>
        <c:noMultiLvlLbl val="0"/>
      </c:catAx>
      <c:valAx>
        <c:axId val="2762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874360"/>
        <c:axId val="86117961"/>
      </c:barChart>
      <c:catAx>
        <c:axId val="3387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7961"/>
        <c:auto val="1"/>
        <c:lblAlgn val="ctr"/>
        <c:lblOffset val="100"/>
        <c:noMultiLvlLbl val="0"/>
      </c:catAx>
      <c:valAx>
        <c:axId val="8611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162560"/>
        <c:axId val="22636758"/>
      </c:barChart>
      <c:catAx>
        <c:axId val="9216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6758"/>
        <c:auto val="1"/>
        <c:lblAlgn val="ctr"/>
        <c:lblOffset val="100"/>
        <c:noMultiLvlLbl val="0"/>
      </c:catAx>
      <c:valAx>
        <c:axId val="2263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55529"/>
        <c:axId val="31727727"/>
      </c:barChart>
      <c:catAx>
        <c:axId val="7445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7727"/>
        <c:auto val="1"/>
        <c:lblAlgn val="ctr"/>
        <c:lblOffset val="100"/>
        <c:noMultiLvlLbl val="0"/>
      </c:catAx>
      <c:valAx>
        <c:axId val="3172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983141"/>
        <c:axId val="34970212"/>
      </c:barChart>
      <c:catAx>
        <c:axId val="1298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0212"/>
        <c:auto val="1"/>
        <c:lblAlgn val="ctr"/>
        <c:lblOffset val="100"/>
        <c:noMultiLvlLbl val="0"/>
      </c:catAx>
      <c:valAx>
        <c:axId val="3497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124373"/>
        <c:axId val="93593006"/>
      </c:barChart>
      <c:catAx>
        <c:axId val="3912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3006"/>
        <c:auto val="1"/>
        <c:lblAlgn val="ctr"/>
        <c:lblOffset val="100"/>
        <c:noMultiLvlLbl val="0"/>
      </c:catAx>
      <c:valAx>
        <c:axId val="9359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737058"/>
        <c:axId val="89068067"/>
      </c:barChart>
      <c:catAx>
        <c:axId val="2873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8067"/>
        <c:auto val="1"/>
        <c:lblAlgn val="ctr"/>
        <c:lblOffset val="100"/>
        <c:noMultiLvlLbl val="0"/>
      </c:catAx>
      <c:valAx>
        <c:axId val="8906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282771"/>
        <c:axId val="96440591"/>
      </c:barChart>
      <c:catAx>
        <c:axId val="5128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0591"/>
        <c:auto val="1"/>
        <c:lblAlgn val="ctr"/>
        <c:lblOffset val="100"/>
        <c:noMultiLvlLbl val="0"/>
      </c:catAx>
      <c:valAx>
        <c:axId val="9644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653682"/>
        <c:axId val="34872062"/>
      </c:barChart>
      <c:catAx>
        <c:axId val="1365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2062"/>
        <c:auto val="1"/>
        <c:lblAlgn val="ctr"/>
        <c:lblOffset val="100"/>
        <c:noMultiLvlLbl val="0"/>
      </c:catAx>
      <c:valAx>
        <c:axId val="3487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239390"/>
        <c:axId val="15974119"/>
      </c:barChart>
      <c:catAx>
        <c:axId val="9823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4119"/>
        <c:auto val="1"/>
        <c:lblAlgn val="ctr"/>
        <c:lblOffset val="100"/>
        <c:noMultiLvlLbl val="0"/>
      </c:catAx>
      <c:valAx>
        <c:axId val="1597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