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703668"/>
        <c:axId val="22402166"/>
      </c:barChart>
      <c:catAx>
        <c:axId val="287036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402166"/>
        <c:crossesAt val="0"/>
        <c:auto val="1"/>
        <c:lblAlgn val="ctr"/>
        <c:lblOffset val="100"/>
        <c:noMultiLvlLbl val="0"/>
      </c:catAx>
      <c:valAx>
        <c:axId val="224021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70366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536550"/>
        <c:axId val="90490258"/>
      </c:barChart>
      <c:catAx>
        <c:axId val="775365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490258"/>
        <c:crossesAt val="0"/>
        <c:auto val="1"/>
        <c:lblAlgn val="ctr"/>
        <c:lblOffset val="100"/>
        <c:noMultiLvlLbl val="0"/>
      </c:catAx>
      <c:valAx>
        <c:axId val="904902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5365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