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946"/>
        <c:axId val="38612487"/>
      </c:lineChart>
      <c:catAx>
        <c:axId val="5124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487"/>
        <c:crossesAt val="0"/>
        <c:auto val="1"/>
        <c:lblAlgn val="ctr"/>
        <c:lblOffset val="100"/>
        <c:noMultiLvlLbl val="0"/>
      </c:catAx>
      <c:valAx>
        <c:axId val="386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7912"/>
        <c:axId val="46339724"/>
      </c:lineChart>
      <c:catAx>
        <c:axId val="514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724"/>
        <c:crossesAt val="0"/>
        <c:auto val="1"/>
        <c:lblAlgn val="ctr"/>
        <c:lblOffset val="100"/>
        <c:noMultiLvlLbl val="0"/>
      </c:catAx>
      <c:valAx>
        <c:axId val="4633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40939"/>
        <c:axId val="58097044"/>
      </c:lineChart>
      <c:catAx>
        <c:axId val="82940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44"/>
        <c:crossesAt val="0"/>
        <c:auto val="1"/>
        <c:lblAlgn val="ctr"/>
        <c:lblOffset val="100"/>
        <c:noMultiLvlLbl val="0"/>
      </c:catAx>
      <c:valAx>
        <c:axId val="58097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578102"/>
        <c:axId val="36902144"/>
      </c:scatterChart>
      <c:valAx>
        <c:axId val="27578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144"/>
        <c:crossesAt val="0"/>
        <c:crossBetween val="midCat"/>
      </c:valAx>
      <c:valAx>
        <c:axId val="369021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1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82833"/>
        <c:axId val="34506718"/>
      </c:scatterChart>
      <c:valAx>
        <c:axId val="57382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718"/>
        <c:crossesAt val="0"/>
        <c:crossBetween val="midCat"/>
      </c:valAx>
      <c:valAx>
        <c:axId val="345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8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