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102"/>
        <c:axId val="83461766"/>
      </c:lineChart>
      <c:catAx>
        <c:axId val="976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766"/>
        <c:crossesAt val="0"/>
        <c:auto val="1"/>
        <c:lblAlgn val="ctr"/>
        <c:lblOffset val="100"/>
        <c:noMultiLvlLbl val="0"/>
      </c:catAx>
      <c:valAx>
        <c:axId val="83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5263"/>
        <c:axId val="26720261"/>
      </c:lineChart>
      <c:catAx>
        <c:axId val="37085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261"/>
        <c:crossesAt val="0"/>
        <c:auto val="1"/>
        <c:lblAlgn val="ctr"/>
        <c:lblOffset val="100"/>
        <c:noMultiLvlLbl val="0"/>
      </c:catAx>
      <c:valAx>
        <c:axId val="267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75403"/>
        <c:axId val="15999705"/>
      </c:lineChart>
      <c:catAx>
        <c:axId val="73175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705"/>
        <c:crossesAt val="0"/>
        <c:auto val="1"/>
        <c:lblAlgn val="ctr"/>
        <c:lblOffset val="100"/>
        <c:noMultiLvlLbl val="0"/>
      </c:catAx>
      <c:valAx>
        <c:axId val="15999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67890"/>
        <c:axId val="28281851"/>
      </c:scatterChart>
      <c:valAx>
        <c:axId val="14267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851"/>
        <c:crossesAt val="0"/>
        <c:crossBetween val="midCat"/>
      </c:valAx>
      <c:valAx>
        <c:axId val="28281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8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37255"/>
        <c:axId val="60681559"/>
      </c:scatterChart>
      <c:valAx>
        <c:axId val="1303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559"/>
        <c:crossesAt val="0"/>
        <c:crossBetween val="midCat"/>
      </c:valAx>
      <c:valAx>
        <c:axId val="606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2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