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2642946"/>
        <c:axId val="52143273"/>
      </c:scatterChart>
      <c:valAx>
        <c:axId val="9264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273"/>
        <c:crossesAt val="0"/>
        <c:crossBetween val="midCat"/>
      </c:valAx>
      <c:valAx>
        <c:axId val="5214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9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