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6726848"/>
        <c:axId val="74417463"/>
      </c:barChart>
      <c:catAx>
        <c:axId val="967268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417463"/>
        <c:crossesAt val="0"/>
        <c:auto val="1"/>
        <c:lblAlgn val="ctr"/>
        <c:lblOffset val="100"/>
        <c:noMultiLvlLbl val="0"/>
      </c:catAx>
      <c:valAx>
        <c:axId val="744174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67268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966014"/>
        <c:axId val="18346233"/>
      </c:barChart>
      <c:catAx>
        <c:axId val="869660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346233"/>
        <c:crossesAt val="0"/>
        <c:auto val="1"/>
        <c:lblAlgn val="ctr"/>
        <c:lblOffset val="100"/>
        <c:noMultiLvlLbl val="0"/>
      </c:catAx>
      <c:valAx>
        <c:axId val="183462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9660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