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5073"/>
        <c:axId val="26014764"/>
      </c:lineChart>
      <c:catAx>
        <c:axId val="5334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764"/>
        <c:crossesAt val="0"/>
        <c:auto val="1"/>
        <c:lblAlgn val="ctr"/>
        <c:lblOffset val="100"/>
        <c:noMultiLvlLbl val="0"/>
      </c:catAx>
      <c:valAx>
        <c:axId val="260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5168"/>
        <c:axId val="95097087"/>
      </c:lineChart>
      <c:catAx>
        <c:axId val="98965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87"/>
        <c:crossesAt val="0"/>
        <c:auto val="1"/>
        <c:lblAlgn val="ctr"/>
        <c:lblOffset val="100"/>
        <c:noMultiLvlLbl val="0"/>
      </c:catAx>
      <c:valAx>
        <c:axId val="950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84743"/>
        <c:axId val="53173363"/>
      </c:lineChart>
      <c:catAx>
        <c:axId val="1398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363"/>
        <c:crossesAt val="0"/>
        <c:auto val="1"/>
        <c:lblAlgn val="ctr"/>
        <c:lblOffset val="100"/>
        <c:noMultiLvlLbl val="0"/>
      </c:catAx>
      <c:valAx>
        <c:axId val="53173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853932"/>
        <c:axId val="5969613"/>
      </c:scatterChart>
      <c:valAx>
        <c:axId val="6885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13"/>
        <c:crossesAt val="0"/>
        <c:crossBetween val="midCat"/>
      </c:valAx>
      <c:valAx>
        <c:axId val="5969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792436"/>
        <c:axId val="23862649"/>
      </c:scatterChart>
      <c:valAx>
        <c:axId val="4879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49"/>
        <c:crossesAt val="0"/>
        <c:crossBetween val="midCat"/>
      </c:valAx>
      <c:valAx>
        <c:axId val="238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