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2038179"/>
        <c:axId val="38484824"/>
      </c:barChart>
      <c:catAx>
        <c:axId val="820381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8484824"/>
        <c:crossesAt val="0"/>
        <c:auto val="1"/>
        <c:lblAlgn val="ctr"/>
        <c:lblOffset val="100"/>
        <c:noMultiLvlLbl val="0"/>
      </c:catAx>
      <c:valAx>
        <c:axId val="3848482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203817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6626386"/>
        <c:axId val="45606751"/>
      </c:barChart>
      <c:catAx>
        <c:axId val="466263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5606751"/>
        <c:crossesAt val="0"/>
        <c:auto val="1"/>
        <c:lblAlgn val="ctr"/>
        <c:lblOffset val="100"/>
        <c:noMultiLvlLbl val="0"/>
      </c:catAx>
      <c:valAx>
        <c:axId val="4560675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662638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