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84218"/>
        <c:axId val="24725875"/>
      </c:scatterChart>
      <c:valAx>
        <c:axId val="5858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75"/>
        <c:crossesAt val="0"/>
        <c:crossBetween val="midCat"/>
      </c:valAx>
      <c:valAx>
        <c:axId val="2472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5608"/>
        <c:axId val="53186942"/>
      </c:scatterChart>
      <c:valAx>
        <c:axId val="3263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942"/>
        <c:crossesAt val="0"/>
        <c:crossBetween val="midCat"/>
      </c:valAx>
      <c:valAx>
        <c:axId val="5318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78543"/>
        <c:axId val="62048312"/>
      </c:scatterChart>
      <c:valAx>
        <c:axId val="2597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12"/>
        <c:crossesAt val="0"/>
        <c:crossBetween val="midCat"/>
      </c:valAx>
      <c:valAx>
        <c:axId val="6204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41285"/>
        <c:axId val="58347940"/>
      </c:scatterChart>
      <c:valAx>
        <c:axId val="1974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940"/>
        <c:crossesAt val="0"/>
        <c:crossBetween val="midCat"/>
      </c:valAx>
      <c:valAx>
        <c:axId val="5834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