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8483"/>
        <c:axId val="89613433"/>
      </c:barChart>
      <c:catAx>
        <c:axId val="969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433"/>
        <c:auto val="1"/>
        <c:lblAlgn val="ctr"/>
        <c:lblOffset val="100"/>
        <c:noMultiLvlLbl val="0"/>
      </c:catAx>
      <c:valAx>
        <c:axId val="8961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71436"/>
        <c:axId val="25427925"/>
      </c:barChart>
      <c:catAx>
        <c:axId val="3237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925"/>
        <c:auto val="1"/>
        <c:lblAlgn val="ctr"/>
        <c:lblOffset val="100"/>
        <c:noMultiLvlLbl val="0"/>
      </c:catAx>
      <c:valAx>
        <c:axId val="2542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11341"/>
        <c:axId val="90285561"/>
      </c:barChart>
      <c:catAx>
        <c:axId val="4251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561"/>
        <c:auto val="1"/>
        <c:lblAlgn val="ctr"/>
        <c:lblOffset val="100"/>
        <c:noMultiLvlLbl val="0"/>
      </c:catAx>
      <c:valAx>
        <c:axId val="9028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06675"/>
        <c:axId val="60953828"/>
      </c:barChart>
      <c:catAx>
        <c:axId val="6540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828"/>
        <c:auto val="1"/>
        <c:lblAlgn val="ctr"/>
        <c:lblOffset val="100"/>
        <c:noMultiLvlLbl val="0"/>
      </c:catAx>
      <c:valAx>
        <c:axId val="6095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24968"/>
        <c:axId val="15322365"/>
      </c:barChart>
      <c:catAx>
        <c:axId val="2322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365"/>
        <c:auto val="1"/>
        <c:lblAlgn val="ctr"/>
        <c:lblOffset val="100"/>
        <c:noMultiLvlLbl val="0"/>
      </c:catAx>
      <c:valAx>
        <c:axId val="1532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59613"/>
        <c:axId val="34145211"/>
      </c:barChart>
      <c:catAx>
        <c:axId val="5545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211"/>
        <c:auto val="1"/>
        <c:lblAlgn val="ctr"/>
        <c:lblOffset val="100"/>
        <c:noMultiLvlLbl val="0"/>
      </c:catAx>
      <c:valAx>
        <c:axId val="3414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05704"/>
        <c:axId val="24203408"/>
      </c:barChart>
      <c:catAx>
        <c:axId val="9150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408"/>
        <c:auto val="1"/>
        <c:lblAlgn val="ctr"/>
        <c:lblOffset val="100"/>
        <c:noMultiLvlLbl val="0"/>
      </c:catAx>
      <c:valAx>
        <c:axId val="2420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68692"/>
        <c:axId val="22521802"/>
      </c:barChart>
      <c:catAx>
        <c:axId val="4856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802"/>
        <c:auto val="1"/>
        <c:lblAlgn val="ctr"/>
        <c:lblOffset val="100"/>
        <c:noMultiLvlLbl val="0"/>
      </c:catAx>
      <c:valAx>
        <c:axId val="2252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89430"/>
        <c:axId val="23063273"/>
      </c:barChart>
      <c:catAx>
        <c:axId val="3338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273"/>
        <c:auto val="1"/>
        <c:lblAlgn val="ctr"/>
        <c:lblOffset val="100"/>
        <c:noMultiLvlLbl val="0"/>
      </c:catAx>
      <c:valAx>
        <c:axId val="2306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76982"/>
        <c:axId val="95680743"/>
      </c:barChart>
      <c:catAx>
        <c:axId val="5547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743"/>
        <c:auto val="1"/>
        <c:lblAlgn val="ctr"/>
        <c:lblOffset val="100"/>
        <c:noMultiLvlLbl val="0"/>
      </c:catAx>
      <c:valAx>
        <c:axId val="9568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77364"/>
        <c:axId val="8972262"/>
      </c:barChart>
      <c:catAx>
        <c:axId val="8947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62"/>
        <c:auto val="1"/>
        <c:lblAlgn val="ctr"/>
        <c:lblOffset val="100"/>
        <c:noMultiLvlLbl val="0"/>
      </c:catAx>
      <c:valAx>
        <c:axId val="897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39410"/>
        <c:axId val="86737558"/>
      </c:barChart>
      <c:catAx>
        <c:axId val="4103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558"/>
        <c:auto val="1"/>
        <c:lblAlgn val="ctr"/>
        <c:lblOffset val="100"/>
        <c:noMultiLvlLbl val="0"/>
      </c:catAx>
      <c:valAx>
        <c:axId val="8673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81015"/>
        <c:axId val="2846585"/>
      </c:barChart>
      <c:catAx>
        <c:axId val="8678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85"/>
        <c:auto val="1"/>
        <c:lblAlgn val="ctr"/>
        <c:lblOffset val="100"/>
        <c:noMultiLvlLbl val="0"/>
      </c:catAx>
      <c:valAx>
        <c:axId val="284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78677"/>
        <c:axId val="35193874"/>
      </c:barChart>
      <c:catAx>
        <c:axId val="3077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874"/>
        <c:auto val="1"/>
        <c:lblAlgn val="ctr"/>
        <c:lblOffset val="100"/>
        <c:noMultiLvlLbl val="0"/>
      </c:catAx>
      <c:valAx>
        <c:axId val="3519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61132"/>
        <c:axId val="41339570"/>
      </c:barChart>
      <c:catAx>
        <c:axId val="8946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570"/>
        <c:auto val="1"/>
        <c:lblAlgn val="ctr"/>
        <c:lblOffset val="100"/>
        <c:noMultiLvlLbl val="0"/>
      </c:catAx>
      <c:valAx>
        <c:axId val="4133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57841"/>
        <c:axId val="51111511"/>
      </c:barChart>
      <c:catAx>
        <c:axId val="2525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511"/>
        <c:auto val="1"/>
        <c:lblAlgn val="ctr"/>
        <c:lblOffset val="100"/>
        <c:noMultiLvlLbl val="0"/>
      </c:catAx>
      <c:valAx>
        <c:axId val="5111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55930"/>
        <c:axId val="92477567"/>
      </c:barChart>
      <c:catAx>
        <c:axId val="1305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567"/>
        <c:auto val="1"/>
        <c:lblAlgn val="ctr"/>
        <c:lblOffset val="100"/>
        <c:noMultiLvlLbl val="0"/>
      </c:catAx>
      <c:valAx>
        <c:axId val="9247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3333"/>
        <c:axId val="30700339"/>
      </c:barChart>
      <c:catAx>
        <c:axId val="329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339"/>
        <c:auto val="1"/>
        <c:lblAlgn val="ctr"/>
        <c:lblOffset val="100"/>
        <c:noMultiLvlLbl val="0"/>
      </c:catAx>
      <c:valAx>
        <c:axId val="3070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