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82814"/>
        <c:axId val="39567700"/>
      </c:barChart>
      <c:catAx>
        <c:axId val="608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700"/>
        <c:auto val="1"/>
        <c:lblAlgn val="ctr"/>
        <c:lblOffset val="100"/>
        <c:noMultiLvlLbl val="0"/>
      </c:catAx>
      <c:valAx>
        <c:axId val="395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15409"/>
        <c:axId val="23903869"/>
      </c:barChart>
      <c:catAx>
        <c:axId val="112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69"/>
        <c:auto val="1"/>
        <c:lblAlgn val="ctr"/>
        <c:lblOffset val="100"/>
        <c:noMultiLvlLbl val="0"/>
      </c:catAx>
      <c:valAx>
        <c:axId val="23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55522"/>
        <c:axId val="97886485"/>
      </c:barChart>
      <c:catAx>
        <c:axId val="297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85"/>
        <c:auto val="1"/>
        <c:lblAlgn val="ctr"/>
        <c:lblOffset val="100"/>
        <c:noMultiLvlLbl val="0"/>
      </c:catAx>
      <c:valAx>
        <c:axId val="978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6830"/>
        <c:axId val="1201011"/>
      </c:barChart>
      <c:catAx>
        <c:axId val="887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1"/>
        <c:auto val="1"/>
        <c:lblAlgn val="ctr"/>
        <c:lblOffset val="100"/>
        <c:noMultiLvlLbl val="0"/>
      </c:catAx>
      <c:valAx>
        <c:axId val="12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8952"/>
        <c:axId val="76561128"/>
      </c:barChart>
      <c:catAx>
        <c:axId val="579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28"/>
        <c:auto val="1"/>
        <c:lblAlgn val="ctr"/>
        <c:lblOffset val="100"/>
        <c:noMultiLvlLbl val="0"/>
      </c:catAx>
      <c:valAx>
        <c:axId val="765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0524"/>
        <c:axId val="98921040"/>
      </c:barChart>
      <c:catAx>
        <c:axId val="423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40"/>
        <c:auto val="1"/>
        <c:lblAlgn val="ctr"/>
        <c:lblOffset val="100"/>
        <c:noMultiLvlLbl val="0"/>
      </c:catAx>
      <c:valAx>
        <c:axId val="989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5237"/>
        <c:axId val="7409677"/>
      </c:barChart>
      <c:catAx>
        <c:axId val="732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77"/>
        <c:auto val="1"/>
        <c:lblAlgn val="ctr"/>
        <c:lblOffset val="100"/>
        <c:noMultiLvlLbl val="0"/>
      </c:catAx>
      <c:valAx>
        <c:axId val="74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0065"/>
        <c:axId val="48205062"/>
      </c:barChart>
      <c:catAx>
        <c:axId val="947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062"/>
        <c:auto val="1"/>
        <c:lblAlgn val="ctr"/>
        <c:lblOffset val="100"/>
        <c:noMultiLvlLbl val="0"/>
      </c:catAx>
      <c:valAx>
        <c:axId val="482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08060"/>
        <c:axId val="84531240"/>
      </c:barChart>
      <c:catAx>
        <c:axId val="1000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40"/>
        <c:auto val="1"/>
        <c:lblAlgn val="ctr"/>
        <c:lblOffset val="100"/>
        <c:noMultiLvlLbl val="0"/>
      </c:catAx>
      <c:valAx>
        <c:axId val="845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25561"/>
        <c:axId val="38993185"/>
      </c:barChart>
      <c:catAx>
        <c:axId val="121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185"/>
        <c:auto val="1"/>
        <c:lblAlgn val="ctr"/>
        <c:lblOffset val="100"/>
        <c:noMultiLvlLbl val="0"/>
      </c:catAx>
      <c:valAx>
        <c:axId val="389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75931"/>
        <c:axId val="38497364"/>
      </c:barChart>
      <c:catAx>
        <c:axId val="805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364"/>
        <c:auto val="1"/>
        <c:lblAlgn val="ctr"/>
        <c:lblOffset val="100"/>
        <c:noMultiLvlLbl val="0"/>
      </c:catAx>
      <c:valAx>
        <c:axId val="384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4388"/>
        <c:axId val="46755966"/>
      </c:barChart>
      <c:catAx>
        <c:axId val="373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66"/>
        <c:auto val="1"/>
        <c:lblAlgn val="ctr"/>
        <c:lblOffset val="100"/>
        <c:noMultiLvlLbl val="0"/>
      </c:catAx>
      <c:valAx>
        <c:axId val="467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00133"/>
        <c:axId val="29673126"/>
      </c:barChart>
      <c:catAx>
        <c:axId val="419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126"/>
        <c:auto val="1"/>
        <c:lblAlgn val="ctr"/>
        <c:lblOffset val="100"/>
        <c:noMultiLvlLbl val="0"/>
      </c:catAx>
      <c:valAx>
        <c:axId val="29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6145"/>
        <c:axId val="20996110"/>
      </c:barChart>
      <c:catAx>
        <c:axId val="548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110"/>
        <c:auto val="1"/>
        <c:lblAlgn val="ctr"/>
        <c:lblOffset val="100"/>
        <c:noMultiLvlLbl val="0"/>
      </c:catAx>
      <c:valAx>
        <c:axId val="209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01998"/>
        <c:axId val="59175848"/>
      </c:barChart>
      <c:catAx>
        <c:axId val="842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48"/>
        <c:auto val="1"/>
        <c:lblAlgn val="ctr"/>
        <c:lblOffset val="100"/>
        <c:noMultiLvlLbl val="0"/>
      </c:catAx>
      <c:valAx>
        <c:axId val="591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3556"/>
        <c:axId val="18813129"/>
      </c:barChart>
      <c:catAx>
        <c:axId val="109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29"/>
        <c:auto val="1"/>
        <c:lblAlgn val="ctr"/>
        <c:lblOffset val="100"/>
        <c:noMultiLvlLbl val="0"/>
      </c:catAx>
      <c:valAx>
        <c:axId val="188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02916"/>
        <c:axId val="90057436"/>
      </c:barChart>
      <c:catAx>
        <c:axId val="885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436"/>
        <c:auto val="1"/>
        <c:lblAlgn val="ctr"/>
        <c:lblOffset val="100"/>
        <c:noMultiLvlLbl val="0"/>
      </c:catAx>
      <c:valAx>
        <c:axId val="90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4908"/>
        <c:axId val="98427826"/>
      </c:barChart>
      <c:catAx>
        <c:axId val="369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826"/>
        <c:auto val="1"/>
        <c:lblAlgn val="ctr"/>
        <c:lblOffset val="100"/>
        <c:noMultiLvlLbl val="0"/>
      </c:catAx>
      <c:valAx>
        <c:axId val="984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