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56984"/>
        <c:axId val="59044959"/>
      </c:scatterChart>
      <c:valAx>
        <c:axId val="79156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959"/>
        <c:crossesAt val="0"/>
        <c:crossBetween val="midCat"/>
      </c:valAx>
      <c:valAx>
        <c:axId val="5904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73647"/>
        <c:axId val="15886064"/>
      </c:scatterChart>
      <c:valAx>
        <c:axId val="68373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064"/>
        <c:crossesAt val="0"/>
        <c:crossBetween val="midCat"/>
      </c:valAx>
      <c:valAx>
        <c:axId val="15886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85354"/>
        <c:axId val="80973359"/>
      </c:scatterChart>
      <c:valAx>
        <c:axId val="73585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359"/>
        <c:crossesAt val="0"/>
        <c:crossBetween val="midCat"/>
      </c:valAx>
      <c:valAx>
        <c:axId val="80973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27793"/>
        <c:axId val="21670433"/>
      </c:scatterChart>
      <c:valAx>
        <c:axId val="44627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433"/>
        <c:crossesAt val="0"/>
        <c:crossBetween val="midCat"/>
      </c:valAx>
      <c:valAx>
        <c:axId val="21670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