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86025186"/>
        <c:axId val="96190411"/>
      </c:barChart>
      <c:catAx>
        <c:axId val="8602518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90411"/>
        <c:auto val="1"/>
        <c:lblAlgn val="ctr"/>
        <c:lblOffset val="100"/>
        <c:noMultiLvlLbl val="0"/>
      </c:catAx>
      <c:valAx>
        <c:axId val="961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2518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33586852"/>
        <c:axId val="28305162"/>
      </c:barChart>
      <c:catAx>
        <c:axId val="3358685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05162"/>
        <c:auto val="1"/>
        <c:lblAlgn val="ctr"/>
        <c:lblOffset val="100"/>
        <c:noMultiLvlLbl val="0"/>
      </c:catAx>
      <c:valAx>
        <c:axId val="283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8685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71155029"/>
        <c:axId val="39931845"/>
      </c:barChart>
      <c:catAx>
        <c:axId val="7115502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31845"/>
        <c:auto val="1"/>
        <c:lblAlgn val="ctr"/>
        <c:lblOffset val="100"/>
        <c:noMultiLvlLbl val="0"/>
      </c:catAx>
      <c:valAx>
        <c:axId val="399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5502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