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605885"/>
        <c:axId val="9236793"/>
      </c:barChart>
      <c:catAx>
        <c:axId val="48605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793"/>
        <c:auto val="1"/>
        <c:lblAlgn val="ctr"/>
        <c:lblOffset val="100"/>
        <c:noMultiLvlLbl val="0"/>
      </c:catAx>
      <c:valAx>
        <c:axId val="9236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5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655852"/>
        <c:axId val="93324331"/>
      </c:barChart>
      <c:catAx>
        <c:axId val="46655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4331"/>
        <c:auto val="1"/>
        <c:lblAlgn val="ctr"/>
        <c:lblOffset val="100"/>
        <c:noMultiLvlLbl val="0"/>
      </c:catAx>
      <c:valAx>
        <c:axId val="93324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5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808699"/>
        <c:axId val="61794826"/>
      </c:barChart>
      <c:catAx>
        <c:axId val="18808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4826"/>
        <c:auto val="1"/>
        <c:lblAlgn val="ctr"/>
        <c:lblOffset val="100"/>
        <c:noMultiLvlLbl val="0"/>
      </c:catAx>
      <c:valAx>
        <c:axId val="61794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8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470561"/>
        <c:axId val="86515654"/>
      </c:barChart>
      <c:catAx>
        <c:axId val="83470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5654"/>
        <c:auto val="1"/>
        <c:lblAlgn val="ctr"/>
        <c:lblOffset val="100"/>
        <c:noMultiLvlLbl val="0"/>
      </c:catAx>
      <c:valAx>
        <c:axId val="86515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0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360945"/>
        <c:axId val="70401023"/>
      </c:barChart>
      <c:catAx>
        <c:axId val="98360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1023"/>
        <c:auto val="1"/>
        <c:lblAlgn val="ctr"/>
        <c:lblOffset val="100"/>
        <c:noMultiLvlLbl val="0"/>
      </c:catAx>
      <c:valAx>
        <c:axId val="70401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0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441412"/>
        <c:axId val="63340938"/>
      </c:barChart>
      <c:catAx>
        <c:axId val="18441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0938"/>
        <c:auto val="1"/>
        <c:lblAlgn val="ctr"/>
        <c:lblOffset val="100"/>
        <c:noMultiLvlLbl val="0"/>
      </c:catAx>
      <c:valAx>
        <c:axId val="63340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1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085014"/>
        <c:axId val="98081228"/>
      </c:barChart>
      <c:catAx>
        <c:axId val="43085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1228"/>
        <c:auto val="1"/>
        <c:lblAlgn val="ctr"/>
        <c:lblOffset val="100"/>
        <c:noMultiLvlLbl val="0"/>
      </c:catAx>
      <c:valAx>
        <c:axId val="98081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5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823343"/>
        <c:axId val="21537824"/>
      </c:barChart>
      <c:catAx>
        <c:axId val="62823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7824"/>
        <c:auto val="1"/>
        <c:lblAlgn val="ctr"/>
        <c:lblOffset val="100"/>
        <c:noMultiLvlLbl val="0"/>
      </c:catAx>
      <c:valAx>
        <c:axId val="21537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3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279137"/>
        <c:axId val="52071606"/>
      </c:barChart>
      <c:catAx>
        <c:axId val="18279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1606"/>
        <c:auto val="1"/>
        <c:lblAlgn val="ctr"/>
        <c:lblOffset val="100"/>
        <c:noMultiLvlLbl val="0"/>
      </c:catAx>
      <c:valAx>
        <c:axId val="52071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9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275088"/>
        <c:axId val="4615160"/>
      </c:barChart>
      <c:catAx>
        <c:axId val="80275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160"/>
        <c:auto val="1"/>
        <c:lblAlgn val="ctr"/>
        <c:lblOffset val="100"/>
        <c:noMultiLvlLbl val="0"/>
      </c:catAx>
      <c:valAx>
        <c:axId val="4615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5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484992"/>
        <c:axId val="83128643"/>
      </c:barChart>
      <c:catAx>
        <c:axId val="55484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8643"/>
        <c:auto val="1"/>
        <c:lblAlgn val="ctr"/>
        <c:lblOffset val="100"/>
        <c:noMultiLvlLbl val="0"/>
      </c:catAx>
      <c:valAx>
        <c:axId val="83128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4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241590"/>
        <c:axId val="54070134"/>
      </c:barChart>
      <c:catAx>
        <c:axId val="37241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0134"/>
        <c:auto val="1"/>
        <c:lblAlgn val="ctr"/>
        <c:lblOffset val="100"/>
        <c:noMultiLvlLbl val="0"/>
      </c:catAx>
      <c:valAx>
        <c:axId val="54070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1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573417"/>
        <c:axId val="2951694"/>
      </c:barChart>
      <c:catAx>
        <c:axId val="89573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694"/>
        <c:auto val="1"/>
        <c:lblAlgn val="ctr"/>
        <c:lblOffset val="100"/>
        <c:noMultiLvlLbl val="0"/>
      </c:catAx>
      <c:valAx>
        <c:axId val="2951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3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136711"/>
        <c:axId val="29185473"/>
      </c:barChart>
      <c:catAx>
        <c:axId val="35136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5473"/>
        <c:auto val="1"/>
        <c:lblAlgn val="ctr"/>
        <c:lblOffset val="100"/>
        <c:noMultiLvlLbl val="0"/>
      </c:catAx>
      <c:valAx>
        <c:axId val="29185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6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432319"/>
        <c:axId val="21092552"/>
      </c:barChart>
      <c:catAx>
        <c:axId val="71432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2552"/>
        <c:auto val="1"/>
        <c:lblAlgn val="ctr"/>
        <c:lblOffset val="100"/>
        <c:noMultiLvlLbl val="0"/>
      </c:catAx>
      <c:valAx>
        <c:axId val="21092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2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237544"/>
        <c:axId val="24428604"/>
      </c:barChart>
      <c:catAx>
        <c:axId val="84237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8604"/>
        <c:auto val="1"/>
        <c:lblAlgn val="ctr"/>
        <c:lblOffset val="100"/>
        <c:noMultiLvlLbl val="0"/>
      </c:catAx>
      <c:valAx>
        <c:axId val="24428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7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901478"/>
        <c:axId val="34878610"/>
      </c:barChart>
      <c:catAx>
        <c:axId val="20901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8610"/>
        <c:auto val="1"/>
        <c:lblAlgn val="ctr"/>
        <c:lblOffset val="100"/>
        <c:noMultiLvlLbl val="0"/>
      </c:catAx>
      <c:valAx>
        <c:axId val="34878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1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54368"/>
        <c:axId val="38910922"/>
      </c:barChart>
      <c:catAx>
        <c:axId val="7254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0922"/>
        <c:auto val="1"/>
        <c:lblAlgn val="ctr"/>
        <c:lblOffset val="100"/>
        <c:noMultiLvlLbl val="0"/>
      </c:catAx>
      <c:valAx>
        <c:axId val="38910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