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84717"/>
        <c:axId val="47725845"/>
      </c:scatterChart>
      <c:valAx>
        <c:axId val="4738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45"/>
        <c:crossesAt val="0"/>
        <c:crossBetween val="midCat"/>
      </c:valAx>
      <c:valAx>
        <c:axId val="4772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5814"/>
        <c:axId val="40166758"/>
      </c:scatterChart>
      <c:valAx>
        <c:axId val="173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758"/>
        <c:crossesAt val="0"/>
        <c:crossBetween val="midCat"/>
      </c:valAx>
      <c:valAx>
        <c:axId val="4016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6898"/>
        <c:axId val="71015172"/>
      </c:scatterChart>
      <c:valAx>
        <c:axId val="9364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172"/>
        <c:crossesAt val="0"/>
        <c:crossBetween val="midCat"/>
      </c:valAx>
      <c:valAx>
        <c:axId val="7101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0126"/>
        <c:axId val="93100853"/>
      </c:scatterChart>
      <c:valAx>
        <c:axId val="4158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53"/>
        <c:crossesAt val="0"/>
        <c:crossBetween val="midCat"/>
      </c:valAx>
      <c:valAx>
        <c:axId val="9310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