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5500"/>
        <c:axId val="43979802"/>
      </c:scatterChart>
      <c:valAx>
        <c:axId val="9643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802"/>
        <c:crossesAt val="0"/>
        <c:crossBetween val="midCat"/>
      </c:valAx>
      <c:valAx>
        <c:axId val="4397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7663"/>
        <c:axId val="85148537"/>
      </c:scatterChart>
      <c:valAx>
        <c:axId val="2542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537"/>
        <c:crossesAt val="0"/>
        <c:crossBetween val="midCat"/>
      </c:valAx>
      <c:valAx>
        <c:axId val="8514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7606"/>
        <c:axId val="14567241"/>
      </c:scatterChart>
      <c:valAx>
        <c:axId val="2393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241"/>
        <c:crossesAt val="0"/>
        <c:crossBetween val="midCat"/>
      </c:valAx>
      <c:valAx>
        <c:axId val="1456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610"/>
        <c:axId val="70065444"/>
      </c:scatterChart>
      <c:valAx>
        <c:axId val="796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444"/>
        <c:crossesAt val="0"/>
        <c:crossBetween val="midCat"/>
      </c:valAx>
      <c:valAx>
        <c:axId val="7006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