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12955"/>
        <c:axId val="16368148"/>
      </c:barChart>
      <c:catAx>
        <c:axId val="669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48"/>
        <c:auto val="1"/>
        <c:lblAlgn val="ctr"/>
        <c:lblOffset val="100"/>
        <c:noMultiLvlLbl val="0"/>
      </c:catAx>
      <c:valAx>
        <c:axId val="163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62884"/>
        <c:axId val="89562176"/>
      </c:barChart>
      <c:catAx>
        <c:axId val="416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176"/>
        <c:auto val="1"/>
        <c:lblAlgn val="ctr"/>
        <c:lblOffset val="100"/>
        <c:noMultiLvlLbl val="0"/>
      </c:catAx>
      <c:valAx>
        <c:axId val="895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91649"/>
        <c:axId val="85821682"/>
      </c:barChart>
      <c:catAx>
        <c:axId val="177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682"/>
        <c:auto val="1"/>
        <c:lblAlgn val="ctr"/>
        <c:lblOffset val="100"/>
        <c:noMultiLvlLbl val="0"/>
      </c:catAx>
      <c:valAx>
        <c:axId val="858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4527"/>
        <c:axId val="94021094"/>
      </c:barChart>
      <c:catAx>
        <c:axId val="368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094"/>
        <c:auto val="1"/>
        <c:lblAlgn val="ctr"/>
        <c:lblOffset val="100"/>
        <c:noMultiLvlLbl val="0"/>
      </c:catAx>
      <c:valAx>
        <c:axId val="940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725"/>
        <c:axId val="45043461"/>
      </c:barChart>
      <c:catAx>
        <c:axId val="14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461"/>
        <c:auto val="1"/>
        <c:lblAlgn val="ctr"/>
        <c:lblOffset val="100"/>
        <c:noMultiLvlLbl val="0"/>
      </c:catAx>
      <c:valAx>
        <c:axId val="450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18566"/>
        <c:axId val="85920479"/>
      </c:barChart>
      <c:catAx>
        <c:axId val="910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79"/>
        <c:auto val="1"/>
        <c:lblAlgn val="ctr"/>
        <c:lblOffset val="100"/>
        <c:noMultiLvlLbl val="0"/>
      </c:catAx>
      <c:valAx>
        <c:axId val="859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8274"/>
        <c:axId val="82767036"/>
      </c:barChart>
      <c:catAx>
        <c:axId val="286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36"/>
        <c:auto val="1"/>
        <c:lblAlgn val="ctr"/>
        <c:lblOffset val="100"/>
        <c:noMultiLvlLbl val="0"/>
      </c:catAx>
      <c:valAx>
        <c:axId val="827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3701"/>
        <c:axId val="72852011"/>
      </c:barChart>
      <c:catAx>
        <c:axId val="634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011"/>
        <c:auto val="1"/>
        <c:lblAlgn val="ctr"/>
        <c:lblOffset val="100"/>
        <c:noMultiLvlLbl val="0"/>
      </c:catAx>
      <c:valAx>
        <c:axId val="728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8073"/>
        <c:axId val="49251212"/>
      </c:barChart>
      <c:catAx>
        <c:axId val="811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12"/>
        <c:auto val="1"/>
        <c:lblAlgn val="ctr"/>
        <c:lblOffset val="100"/>
        <c:noMultiLvlLbl val="0"/>
      </c:catAx>
      <c:valAx>
        <c:axId val="492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7500"/>
        <c:axId val="19054389"/>
      </c:barChart>
      <c:catAx>
        <c:axId val="605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89"/>
        <c:auto val="1"/>
        <c:lblAlgn val="ctr"/>
        <c:lblOffset val="100"/>
        <c:noMultiLvlLbl val="0"/>
      </c:catAx>
      <c:valAx>
        <c:axId val="190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0937"/>
        <c:axId val="57768088"/>
      </c:barChart>
      <c:catAx>
        <c:axId val="234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88"/>
        <c:auto val="1"/>
        <c:lblAlgn val="ctr"/>
        <c:lblOffset val="100"/>
        <c:noMultiLvlLbl val="0"/>
      </c:catAx>
      <c:valAx>
        <c:axId val="577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5745"/>
        <c:axId val="71979802"/>
      </c:barChart>
      <c:catAx>
        <c:axId val="517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02"/>
        <c:auto val="1"/>
        <c:lblAlgn val="ctr"/>
        <c:lblOffset val="100"/>
        <c:noMultiLvlLbl val="0"/>
      </c:catAx>
      <c:valAx>
        <c:axId val="719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16069"/>
        <c:axId val="66409618"/>
      </c:barChart>
      <c:catAx>
        <c:axId val="471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618"/>
        <c:auto val="1"/>
        <c:lblAlgn val="ctr"/>
        <c:lblOffset val="100"/>
        <c:noMultiLvlLbl val="0"/>
      </c:catAx>
      <c:valAx>
        <c:axId val="664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49584"/>
        <c:axId val="18957140"/>
      </c:barChart>
      <c:catAx>
        <c:axId val="1854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40"/>
        <c:auto val="1"/>
        <c:lblAlgn val="ctr"/>
        <c:lblOffset val="100"/>
        <c:noMultiLvlLbl val="0"/>
      </c:catAx>
      <c:valAx>
        <c:axId val="189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34644"/>
        <c:axId val="62001634"/>
      </c:barChart>
      <c:catAx>
        <c:axId val="440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34"/>
        <c:auto val="1"/>
        <c:lblAlgn val="ctr"/>
        <c:lblOffset val="100"/>
        <c:noMultiLvlLbl val="0"/>
      </c:catAx>
      <c:valAx>
        <c:axId val="620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4696"/>
        <c:axId val="91505355"/>
      </c:barChart>
      <c:catAx>
        <c:axId val="845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355"/>
        <c:auto val="1"/>
        <c:lblAlgn val="ctr"/>
        <c:lblOffset val="100"/>
        <c:noMultiLvlLbl val="0"/>
      </c:catAx>
      <c:valAx>
        <c:axId val="915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20194"/>
        <c:axId val="66746819"/>
      </c:barChart>
      <c:catAx>
        <c:axId val="996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19"/>
        <c:auto val="1"/>
        <c:lblAlgn val="ctr"/>
        <c:lblOffset val="100"/>
        <c:noMultiLvlLbl val="0"/>
      </c:catAx>
      <c:valAx>
        <c:axId val="667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20524"/>
        <c:axId val="28476807"/>
      </c:barChart>
      <c:catAx>
        <c:axId val="655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807"/>
        <c:auto val="1"/>
        <c:lblAlgn val="ctr"/>
        <c:lblOffset val="100"/>
        <c:noMultiLvlLbl val="0"/>
      </c:catAx>
      <c:valAx>
        <c:axId val="284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