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02618"/>
        <c:axId val="50213449"/>
      </c:scatterChart>
      <c:valAx>
        <c:axId val="2670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449"/>
        <c:crossesAt val="0"/>
        <c:crossBetween val="midCat"/>
      </c:valAx>
      <c:valAx>
        <c:axId val="5021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20565"/>
        <c:axId val="36781738"/>
      </c:scatterChart>
      <c:valAx>
        <c:axId val="5942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738"/>
        <c:crossesAt val="0"/>
        <c:crossBetween val="midCat"/>
      </c:valAx>
      <c:valAx>
        <c:axId val="3678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56798"/>
        <c:axId val="55919297"/>
      </c:scatterChart>
      <c:valAx>
        <c:axId val="5595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297"/>
        <c:crossesAt val="0"/>
        <c:crossBetween val="midCat"/>
      </c:valAx>
      <c:valAx>
        <c:axId val="5591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16249"/>
        <c:axId val="63503243"/>
      </c:scatterChart>
      <c:valAx>
        <c:axId val="6661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243"/>
        <c:crossesAt val="0"/>
        <c:crossBetween val="midCat"/>
      </c:valAx>
      <c:valAx>
        <c:axId val="6350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