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8538"/>
        <c:axId val="87583406"/>
      </c:barChart>
      <c:catAx>
        <c:axId val="825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406"/>
        <c:auto val="1"/>
        <c:lblAlgn val="ctr"/>
        <c:lblOffset val="100"/>
        <c:noMultiLvlLbl val="0"/>
      </c:catAx>
      <c:valAx>
        <c:axId val="875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2356"/>
        <c:axId val="42898039"/>
      </c:barChart>
      <c:catAx>
        <c:axId val="577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39"/>
        <c:auto val="1"/>
        <c:lblAlgn val="ctr"/>
        <c:lblOffset val="100"/>
        <c:noMultiLvlLbl val="0"/>
      </c:catAx>
      <c:valAx>
        <c:axId val="428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53319"/>
        <c:axId val="98037943"/>
      </c:barChart>
      <c:catAx>
        <c:axId val="786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943"/>
        <c:auto val="1"/>
        <c:lblAlgn val="ctr"/>
        <c:lblOffset val="100"/>
        <c:noMultiLvlLbl val="0"/>
      </c:catAx>
      <c:valAx>
        <c:axId val="980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358"/>
        <c:axId val="4976868"/>
      </c:barChart>
      <c:catAx>
        <c:axId val="78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68"/>
        <c:auto val="1"/>
        <c:lblAlgn val="ctr"/>
        <c:lblOffset val="100"/>
        <c:noMultiLvlLbl val="0"/>
      </c:catAx>
      <c:valAx>
        <c:axId val="49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9408"/>
        <c:axId val="35787832"/>
      </c:barChart>
      <c:catAx>
        <c:axId val="550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32"/>
        <c:auto val="1"/>
        <c:lblAlgn val="ctr"/>
        <c:lblOffset val="100"/>
        <c:noMultiLvlLbl val="0"/>
      </c:catAx>
      <c:valAx>
        <c:axId val="357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62517"/>
        <c:axId val="82141163"/>
      </c:barChart>
      <c:catAx>
        <c:axId val="641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63"/>
        <c:auto val="1"/>
        <c:lblAlgn val="ctr"/>
        <c:lblOffset val="100"/>
        <c:noMultiLvlLbl val="0"/>
      </c:catAx>
      <c:valAx>
        <c:axId val="821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8104"/>
        <c:axId val="60516664"/>
      </c:barChart>
      <c:catAx>
        <c:axId val="311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64"/>
        <c:auto val="1"/>
        <c:lblAlgn val="ctr"/>
        <c:lblOffset val="100"/>
        <c:noMultiLvlLbl val="0"/>
      </c:catAx>
      <c:valAx>
        <c:axId val="605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0649"/>
        <c:axId val="5440183"/>
      </c:barChart>
      <c:catAx>
        <c:axId val="512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3"/>
        <c:auto val="1"/>
        <c:lblAlgn val="ctr"/>
        <c:lblOffset val="100"/>
        <c:noMultiLvlLbl val="0"/>
      </c:catAx>
      <c:valAx>
        <c:axId val="54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2787"/>
        <c:axId val="47921063"/>
      </c:barChart>
      <c:catAx>
        <c:axId val="748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063"/>
        <c:auto val="1"/>
        <c:lblAlgn val="ctr"/>
        <c:lblOffset val="100"/>
        <c:noMultiLvlLbl val="0"/>
      </c:catAx>
      <c:valAx>
        <c:axId val="479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31281"/>
        <c:axId val="81767291"/>
      </c:barChart>
      <c:catAx>
        <c:axId val="315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291"/>
        <c:auto val="1"/>
        <c:lblAlgn val="ctr"/>
        <c:lblOffset val="100"/>
        <c:noMultiLvlLbl val="0"/>
      </c:catAx>
      <c:valAx>
        <c:axId val="817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2687"/>
        <c:axId val="97001435"/>
      </c:barChart>
      <c:catAx>
        <c:axId val="706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35"/>
        <c:auto val="1"/>
        <c:lblAlgn val="ctr"/>
        <c:lblOffset val="100"/>
        <c:noMultiLvlLbl val="0"/>
      </c:catAx>
      <c:valAx>
        <c:axId val="970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3491"/>
        <c:axId val="61807730"/>
      </c:barChart>
      <c:catAx>
        <c:axId val="523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730"/>
        <c:auto val="1"/>
        <c:lblAlgn val="ctr"/>
        <c:lblOffset val="100"/>
        <c:noMultiLvlLbl val="0"/>
      </c:catAx>
      <c:valAx>
        <c:axId val="618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8486"/>
        <c:axId val="42433654"/>
      </c:barChart>
      <c:catAx>
        <c:axId val="391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654"/>
        <c:auto val="1"/>
        <c:lblAlgn val="ctr"/>
        <c:lblOffset val="100"/>
        <c:noMultiLvlLbl val="0"/>
      </c:catAx>
      <c:valAx>
        <c:axId val="424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049"/>
        <c:axId val="81502771"/>
      </c:barChart>
      <c:catAx>
        <c:axId val="16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771"/>
        <c:auto val="1"/>
        <c:lblAlgn val="ctr"/>
        <c:lblOffset val="100"/>
        <c:noMultiLvlLbl val="0"/>
      </c:catAx>
      <c:valAx>
        <c:axId val="815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3438"/>
        <c:axId val="55850067"/>
      </c:barChart>
      <c:catAx>
        <c:axId val="410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67"/>
        <c:auto val="1"/>
        <c:lblAlgn val="ctr"/>
        <c:lblOffset val="100"/>
        <c:noMultiLvlLbl val="0"/>
      </c:catAx>
      <c:valAx>
        <c:axId val="558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8887"/>
        <c:axId val="50584016"/>
      </c:barChart>
      <c:catAx>
        <c:axId val="184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16"/>
        <c:auto val="1"/>
        <c:lblAlgn val="ctr"/>
        <c:lblOffset val="100"/>
        <c:noMultiLvlLbl val="0"/>
      </c:catAx>
      <c:valAx>
        <c:axId val="505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44221"/>
        <c:axId val="2851552"/>
      </c:barChart>
      <c:catAx>
        <c:axId val="646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2"/>
        <c:auto val="1"/>
        <c:lblAlgn val="ctr"/>
        <c:lblOffset val="100"/>
        <c:noMultiLvlLbl val="0"/>
      </c:catAx>
      <c:valAx>
        <c:axId val="28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5402"/>
        <c:axId val="69159449"/>
      </c:barChart>
      <c:catAx>
        <c:axId val="775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49"/>
        <c:auto val="1"/>
        <c:lblAlgn val="ctr"/>
        <c:lblOffset val="100"/>
        <c:noMultiLvlLbl val="0"/>
      </c:catAx>
      <c:valAx>
        <c:axId val="691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