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2053"/>
        <c:axId val="92502545"/>
      </c:barChart>
      <c:catAx>
        <c:axId val="114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545"/>
        <c:auto val="1"/>
        <c:lblAlgn val="ctr"/>
        <c:lblOffset val="100"/>
        <c:noMultiLvlLbl val="0"/>
      </c:catAx>
      <c:valAx>
        <c:axId val="925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0884"/>
        <c:axId val="62945099"/>
      </c:barChart>
      <c:catAx>
        <c:axId val="718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099"/>
        <c:auto val="1"/>
        <c:lblAlgn val="ctr"/>
        <c:lblOffset val="100"/>
        <c:noMultiLvlLbl val="0"/>
      </c:catAx>
      <c:valAx>
        <c:axId val="629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27047"/>
        <c:axId val="97600969"/>
      </c:barChart>
      <c:catAx>
        <c:axId val="654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969"/>
        <c:auto val="1"/>
        <c:lblAlgn val="ctr"/>
        <c:lblOffset val="100"/>
        <c:noMultiLvlLbl val="0"/>
      </c:catAx>
      <c:valAx>
        <c:axId val="976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4960"/>
        <c:axId val="36830900"/>
      </c:barChart>
      <c:catAx>
        <c:axId val="634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00"/>
        <c:auto val="1"/>
        <c:lblAlgn val="ctr"/>
        <c:lblOffset val="100"/>
        <c:noMultiLvlLbl val="0"/>
      </c:catAx>
      <c:valAx>
        <c:axId val="368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18085"/>
        <c:axId val="52100017"/>
      </c:barChart>
      <c:catAx>
        <c:axId val="425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17"/>
        <c:auto val="1"/>
        <c:lblAlgn val="ctr"/>
        <c:lblOffset val="100"/>
        <c:noMultiLvlLbl val="0"/>
      </c:catAx>
      <c:valAx>
        <c:axId val="521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46062"/>
        <c:axId val="11627929"/>
      </c:barChart>
      <c:catAx>
        <c:axId val="247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29"/>
        <c:auto val="1"/>
        <c:lblAlgn val="ctr"/>
        <c:lblOffset val="100"/>
        <c:noMultiLvlLbl val="0"/>
      </c:catAx>
      <c:valAx>
        <c:axId val="116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9333"/>
        <c:axId val="64668175"/>
      </c:barChart>
      <c:catAx>
        <c:axId val="235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75"/>
        <c:auto val="1"/>
        <c:lblAlgn val="ctr"/>
        <c:lblOffset val="100"/>
        <c:noMultiLvlLbl val="0"/>
      </c:catAx>
      <c:valAx>
        <c:axId val="646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0065"/>
        <c:axId val="59532083"/>
      </c:barChart>
      <c:catAx>
        <c:axId val="730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83"/>
        <c:auto val="1"/>
        <c:lblAlgn val="ctr"/>
        <c:lblOffset val="100"/>
        <c:noMultiLvlLbl val="0"/>
      </c:catAx>
      <c:valAx>
        <c:axId val="595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6249"/>
        <c:axId val="12488500"/>
      </c:barChart>
      <c:catAx>
        <c:axId val="2636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500"/>
        <c:auto val="1"/>
        <c:lblAlgn val="ctr"/>
        <c:lblOffset val="100"/>
        <c:noMultiLvlLbl val="0"/>
      </c:catAx>
      <c:valAx>
        <c:axId val="124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2410"/>
        <c:axId val="69916073"/>
      </c:barChart>
      <c:catAx>
        <c:axId val="636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073"/>
        <c:auto val="1"/>
        <c:lblAlgn val="ctr"/>
        <c:lblOffset val="100"/>
        <c:noMultiLvlLbl val="0"/>
      </c:catAx>
      <c:valAx>
        <c:axId val="699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3547"/>
        <c:axId val="36718497"/>
      </c:barChart>
      <c:catAx>
        <c:axId val="799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97"/>
        <c:auto val="1"/>
        <c:lblAlgn val="ctr"/>
        <c:lblOffset val="100"/>
        <c:noMultiLvlLbl val="0"/>
      </c:catAx>
      <c:valAx>
        <c:axId val="367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1617"/>
        <c:axId val="6630757"/>
      </c:barChart>
      <c:catAx>
        <c:axId val="925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57"/>
        <c:auto val="1"/>
        <c:lblAlgn val="ctr"/>
        <c:lblOffset val="100"/>
        <c:noMultiLvlLbl val="0"/>
      </c:catAx>
      <c:valAx>
        <c:axId val="66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4472"/>
        <c:axId val="27117994"/>
      </c:barChart>
      <c:catAx>
        <c:axId val="712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94"/>
        <c:auto val="1"/>
        <c:lblAlgn val="ctr"/>
        <c:lblOffset val="100"/>
        <c:noMultiLvlLbl val="0"/>
      </c:catAx>
      <c:valAx>
        <c:axId val="271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2539"/>
        <c:axId val="45566921"/>
      </c:barChart>
      <c:catAx>
        <c:axId val="734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921"/>
        <c:auto val="1"/>
        <c:lblAlgn val="ctr"/>
        <c:lblOffset val="100"/>
        <c:noMultiLvlLbl val="0"/>
      </c:catAx>
      <c:valAx>
        <c:axId val="455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56300"/>
        <c:axId val="90657030"/>
      </c:barChart>
      <c:catAx>
        <c:axId val="136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30"/>
        <c:auto val="1"/>
        <c:lblAlgn val="ctr"/>
        <c:lblOffset val="100"/>
        <c:noMultiLvlLbl val="0"/>
      </c:catAx>
      <c:valAx>
        <c:axId val="906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9544"/>
        <c:axId val="162962"/>
      </c:barChart>
      <c:catAx>
        <c:axId val="815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"/>
        <c:auto val="1"/>
        <c:lblAlgn val="ctr"/>
        <c:lblOffset val="100"/>
        <c:noMultiLvlLbl val="0"/>
      </c:catAx>
      <c:valAx>
        <c:axId val="1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7556"/>
        <c:axId val="54633029"/>
      </c:barChart>
      <c:catAx>
        <c:axId val="72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29"/>
        <c:auto val="1"/>
        <c:lblAlgn val="ctr"/>
        <c:lblOffset val="100"/>
        <c:noMultiLvlLbl val="0"/>
      </c:catAx>
      <c:valAx>
        <c:axId val="546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8680"/>
        <c:axId val="41311605"/>
      </c:barChart>
      <c:catAx>
        <c:axId val="25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05"/>
        <c:auto val="1"/>
        <c:lblAlgn val="ctr"/>
        <c:lblOffset val="100"/>
        <c:noMultiLvlLbl val="0"/>
      </c:catAx>
      <c:valAx>
        <c:axId val="413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