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79857"/>
        <c:axId val="79768900"/>
      </c:scatterChart>
      <c:valAx>
        <c:axId val="41279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900"/>
        <c:crossesAt val="0"/>
        <c:crossBetween val="midCat"/>
      </c:valAx>
      <c:valAx>
        <c:axId val="79768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4172"/>
        <c:axId val="80787519"/>
      </c:scatterChart>
      <c:valAx>
        <c:axId val="8824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519"/>
        <c:crossesAt val="0"/>
        <c:crossBetween val="midCat"/>
      </c:valAx>
      <c:valAx>
        <c:axId val="8078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05042"/>
        <c:axId val="61734838"/>
      </c:scatterChart>
      <c:valAx>
        <c:axId val="35205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838"/>
        <c:crossesAt val="0"/>
        <c:crossBetween val="midCat"/>
      </c:valAx>
      <c:valAx>
        <c:axId val="61734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57011"/>
        <c:axId val="18070318"/>
      </c:scatterChart>
      <c:valAx>
        <c:axId val="86357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318"/>
        <c:crossesAt val="0"/>
        <c:crossBetween val="midCat"/>
      </c:valAx>
      <c:valAx>
        <c:axId val="18070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