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1473"/>
        <c:axId val="38460555"/>
      </c:barChart>
      <c:catAx>
        <c:axId val="230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555"/>
        <c:auto val="1"/>
        <c:lblAlgn val="ctr"/>
        <c:lblOffset val="100"/>
        <c:noMultiLvlLbl val="0"/>
      </c:catAx>
      <c:valAx>
        <c:axId val="384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22798"/>
        <c:axId val="6890643"/>
      </c:barChart>
      <c:catAx>
        <c:axId val="450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3"/>
        <c:auto val="1"/>
        <c:lblAlgn val="ctr"/>
        <c:lblOffset val="100"/>
        <c:noMultiLvlLbl val="0"/>
      </c:catAx>
      <c:valAx>
        <c:axId val="68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21379"/>
        <c:axId val="49264432"/>
      </c:barChart>
      <c:catAx>
        <c:axId val="678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32"/>
        <c:auto val="1"/>
        <c:lblAlgn val="ctr"/>
        <c:lblOffset val="100"/>
        <c:noMultiLvlLbl val="0"/>
      </c:catAx>
      <c:valAx>
        <c:axId val="492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6023"/>
        <c:axId val="53217857"/>
      </c:barChart>
      <c:catAx>
        <c:axId val="803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857"/>
        <c:auto val="1"/>
        <c:lblAlgn val="ctr"/>
        <c:lblOffset val="100"/>
        <c:noMultiLvlLbl val="0"/>
      </c:catAx>
      <c:valAx>
        <c:axId val="532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1841"/>
        <c:axId val="24062160"/>
      </c:barChart>
      <c:catAx>
        <c:axId val="554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60"/>
        <c:auto val="1"/>
        <c:lblAlgn val="ctr"/>
        <c:lblOffset val="100"/>
        <c:noMultiLvlLbl val="0"/>
      </c:catAx>
      <c:valAx>
        <c:axId val="240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63037"/>
        <c:axId val="80228304"/>
      </c:barChart>
      <c:catAx>
        <c:axId val="644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304"/>
        <c:auto val="1"/>
        <c:lblAlgn val="ctr"/>
        <c:lblOffset val="100"/>
        <c:noMultiLvlLbl val="0"/>
      </c:catAx>
      <c:valAx>
        <c:axId val="802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7423"/>
        <c:axId val="42484728"/>
      </c:barChart>
      <c:catAx>
        <c:axId val="233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728"/>
        <c:auto val="1"/>
        <c:lblAlgn val="ctr"/>
        <c:lblOffset val="100"/>
        <c:noMultiLvlLbl val="0"/>
      </c:catAx>
      <c:valAx>
        <c:axId val="424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285"/>
        <c:axId val="32980463"/>
      </c:barChart>
      <c:catAx>
        <c:axId val="21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463"/>
        <c:auto val="1"/>
        <c:lblAlgn val="ctr"/>
        <c:lblOffset val="100"/>
        <c:noMultiLvlLbl val="0"/>
      </c:catAx>
      <c:valAx>
        <c:axId val="329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220"/>
        <c:axId val="78065958"/>
      </c:barChart>
      <c:catAx>
        <c:axId val="10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958"/>
        <c:auto val="1"/>
        <c:lblAlgn val="ctr"/>
        <c:lblOffset val="100"/>
        <c:noMultiLvlLbl val="0"/>
      </c:catAx>
      <c:valAx>
        <c:axId val="780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79619"/>
        <c:axId val="41433730"/>
      </c:barChart>
      <c:catAx>
        <c:axId val="553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30"/>
        <c:auto val="1"/>
        <c:lblAlgn val="ctr"/>
        <c:lblOffset val="100"/>
        <c:noMultiLvlLbl val="0"/>
      </c:catAx>
      <c:valAx>
        <c:axId val="414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0320"/>
        <c:axId val="1861293"/>
      </c:barChart>
      <c:catAx>
        <c:axId val="142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3"/>
        <c:auto val="1"/>
        <c:lblAlgn val="ctr"/>
        <c:lblOffset val="100"/>
        <c:noMultiLvlLbl val="0"/>
      </c:catAx>
      <c:valAx>
        <c:axId val="18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226"/>
        <c:axId val="23978233"/>
      </c:barChart>
      <c:catAx>
        <c:axId val="82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33"/>
        <c:auto val="1"/>
        <c:lblAlgn val="ctr"/>
        <c:lblOffset val="100"/>
        <c:noMultiLvlLbl val="0"/>
      </c:catAx>
      <c:valAx>
        <c:axId val="239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8024"/>
        <c:axId val="79333072"/>
      </c:barChart>
      <c:catAx>
        <c:axId val="56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072"/>
        <c:auto val="1"/>
        <c:lblAlgn val="ctr"/>
        <c:lblOffset val="100"/>
        <c:noMultiLvlLbl val="0"/>
      </c:catAx>
      <c:valAx>
        <c:axId val="793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88586"/>
        <c:axId val="62474246"/>
      </c:barChart>
      <c:catAx>
        <c:axId val="614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246"/>
        <c:auto val="1"/>
        <c:lblAlgn val="ctr"/>
        <c:lblOffset val="100"/>
        <c:noMultiLvlLbl val="0"/>
      </c:catAx>
      <c:valAx>
        <c:axId val="624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5421"/>
        <c:axId val="7667886"/>
      </c:barChart>
      <c:catAx>
        <c:axId val="339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6"/>
        <c:auto val="1"/>
        <c:lblAlgn val="ctr"/>
        <c:lblOffset val="100"/>
        <c:noMultiLvlLbl val="0"/>
      </c:catAx>
      <c:valAx>
        <c:axId val="76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76104"/>
        <c:axId val="54621672"/>
      </c:barChart>
      <c:catAx>
        <c:axId val="538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72"/>
        <c:auto val="1"/>
        <c:lblAlgn val="ctr"/>
        <c:lblOffset val="100"/>
        <c:noMultiLvlLbl val="0"/>
      </c:catAx>
      <c:valAx>
        <c:axId val="546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1448"/>
        <c:axId val="13936904"/>
      </c:barChart>
      <c:catAx>
        <c:axId val="802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904"/>
        <c:auto val="1"/>
        <c:lblAlgn val="ctr"/>
        <c:lblOffset val="100"/>
        <c:noMultiLvlLbl val="0"/>
      </c:catAx>
      <c:valAx>
        <c:axId val="139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5911"/>
        <c:axId val="99738960"/>
      </c:barChart>
      <c:catAx>
        <c:axId val="874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60"/>
        <c:auto val="1"/>
        <c:lblAlgn val="ctr"/>
        <c:lblOffset val="100"/>
        <c:noMultiLvlLbl val="0"/>
      </c:catAx>
      <c:valAx>
        <c:axId val="997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