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66019"/>
        <c:axId val="87071709"/>
      </c:scatterChart>
      <c:valAx>
        <c:axId val="3096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709"/>
        <c:crossesAt val="0"/>
        <c:crossBetween val="midCat"/>
      </c:valAx>
      <c:valAx>
        <c:axId val="8707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092"/>
        <c:axId val="40541508"/>
      </c:scatterChart>
      <c:valAx>
        <c:axId val="282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08"/>
        <c:crossesAt val="0"/>
        <c:crossBetween val="midCat"/>
      </c:valAx>
      <c:valAx>
        <c:axId val="405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18607"/>
        <c:axId val="29168355"/>
      </c:scatterChart>
      <c:valAx>
        <c:axId val="8181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355"/>
        <c:crossesAt val="0"/>
        <c:crossBetween val="midCat"/>
      </c:valAx>
      <c:valAx>
        <c:axId val="2916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09114"/>
        <c:axId val="24264610"/>
      </c:scatterChart>
      <c:valAx>
        <c:axId val="4220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10"/>
        <c:crossesAt val="0"/>
        <c:crossBetween val="midCat"/>
      </c:valAx>
      <c:valAx>
        <c:axId val="2426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