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29758"/>
        <c:axId val="21196174"/>
      </c:scatterChart>
      <c:valAx>
        <c:axId val="69829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174"/>
        <c:crossesAt val="0"/>
        <c:crossBetween val="midCat"/>
      </c:valAx>
      <c:valAx>
        <c:axId val="2119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26317"/>
        <c:axId val="94361478"/>
      </c:scatterChart>
      <c:valAx>
        <c:axId val="7152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478"/>
        <c:crossesAt val="0"/>
        <c:crossBetween val="midCat"/>
      </c:valAx>
      <c:valAx>
        <c:axId val="9436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77230"/>
        <c:axId val="42077505"/>
      </c:scatterChart>
      <c:valAx>
        <c:axId val="96177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505"/>
        <c:crossesAt val="0"/>
        <c:crossBetween val="midCat"/>
      </c:valAx>
      <c:valAx>
        <c:axId val="4207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97532"/>
        <c:axId val="47827391"/>
      </c:scatterChart>
      <c:valAx>
        <c:axId val="4669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391"/>
        <c:crossesAt val="0"/>
        <c:crossBetween val="midCat"/>
      </c:valAx>
      <c:valAx>
        <c:axId val="4782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