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93539"/>
        <c:axId val="46370108"/>
      </c:barChart>
      <c:catAx>
        <c:axId val="9709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108"/>
        <c:auto val="1"/>
        <c:lblAlgn val="ctr"/>
        <c:lblOffset val="100"/>
        <c:noMultiLvlLbl val="0"/>
      </c:catAx>
      <c:valAx>
        <c:axId val="463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6014"/>
        <c:axId val="98992836"/>
      </c:barChart>
      <c:catAx>
        <c:axId val="36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836"/>
        <c:auto val="1"/>
        <c:lblAlgn val="ctr"/>
        <c:lblOffset val="100"/>
        <c:noMultiLvlLbl val="0"/>
      </c:catAx>
      <c:valAx>
        <c:axId val="9899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2327"/>
        <c:axId val="17474395"/>
      </c:barChart>
      <c:catAx>
        <c:axId val="260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395"/>
        <c:auto val="1"/>
        <c:lblAlgn val="ctr"/>
        <c:lblOffset val="100"/>
        <c:noMultiLvlLbl val="0"/>
      </c:catAx>
      <c:valAx>
        <c:axId val="174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89799"/>
        <c:axId val="86933502"/>
      </c:barChart>
      <c:catAx>
        <c:axId val="9928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502"/>
        <c:auto val="1"/>
        <c:lblAlgn val="ctr"/>
        <c:lblOffset val="100"/>
        <c:noMultiLvlLbl val="0"/>
      </c:catAx>
      <c:valAx>
        <c:axId val="869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71004"/>
        <c:axId val="89072417"/>
      </c:barChart>
      <c:catAx>
        <c:axId val="299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417"/>
        <c:auto val="1"/>
        <c:lblAlgn val="ctr"/>
        <c:lblOffset val="100"/>
        <c:noMultiLvlLbl val="0"/>
      </c:catAx>
      <c:valAx>
        <c:axId val="890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52031"/>
        <c:axId val="22552279"/>
      </c:barChart>
      <c:catAx>
        <c:axId val="2865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279"/>
        <c:auto val="1"/>
        <c:lblAlgn val="ctr"/>
        <c:lblOffset val="100"/>
        <c:noMultiLvlLbl val="0"/>
      </c:catAx>
      <c:valAx>
        <c:axId val="225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5918"/>
        <c:axId val="78319556"/>
      </c:barChart>
      <c:catAx>
        <c:axId val="3990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556"/>
        <c:auto val="1"/>
        <c:lblAlgn val="ctr"/>
        <c:lblOffset val="100"/>
        <c:noMultiLvlLbl val="0"/>
      </c:catAx>
      <c:valAx>
        <c:axId val="783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82956"/>
        <c:axId val="14281902"/>
      </c:barChart>
      <c:catAx>
        <c:axId val="9358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902"/>
        <c:auto val="1"/>
        <c:lblAlgn val="ctr"/>
        <c:lblOffset val="100"/>
        <c:noMultiLvlLbl val="0"/>
      </c:catAx>
      <c:valAx>
        <c:axId val="142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57340"/>
        <c:axId val="93886805"/>
      </c:barChart>
      <c:catAx>
        <c:axId val="3105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805"/>
        <c:auto val="1"/>
        <c:lblAlgn val="ctr"/>
        <c:lblOffset val="100"/>
        <c:noMultiLvlLbl val="0"/>
      </c:catAx>
      <c:valAx>
        <c:axId val="938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66793"/>
        <c:axId val="6991005"/>
      </c:barChart>
      <c:catAx>
        <c:axId val="5506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05"/>
        <c:auto val="1"/>
        <c:lblAlgn val="ctr"/>
        <c:lblOffset val="100"/>
        <c:noMultiLvlLbl val="0"/>
      </c:catAx>
      <c:valAx>
        <c:axId val="69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72069"/>
        <c:axId val="79189297"/>
      </c:barChart>
      <c:catAx>
        <c:axId val="5127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297"/>
        <c:auto val="1"/>
        <c:lblAlgn val="ctr"/>
        <c:lblOffset val="100"/>
        <c:noMultiLvlLbl val="0"/>
      </c:catAx>
      <c:valAx>
        <c:axId val="791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66044"/>
        <c:axId val="64511449"/>
      </c:barChart>
      <c:catAx>
        <c:axId val="101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449"/>
        <c:auto val="1"/>
        <c:lblAlgn val="ctr"/>
        <c:lblOffset val="100"/>
        <c:noMultiLvlLbl val="0"/>
      </c:catAx>
      <c:valAx>
        <c:axId val="645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00623"/>
        <c:axId val="10356024"/>
      </c:barChart>
      <c:catAx>
        <c:axId val="5080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024"/>
        <c:auto val="1"/>
        <c:lblAlgn val="ctr"/>
        <c:lblOffset val="100"/>
        <c:noMultiLvlLbl val="0"/>
      </c:catAx>
      <c:valAx>
        <c:axId val="103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74569"/>
        <c:axId val="11807972"/>
      </c:barChart>
      <c:catAx>
        <c:axId val="140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972"/>
        <c:auto val="1"/>
        <c:lblAlgn val="ctr"/>
        <c:lblOffset val="100"/>
        <c:noMultiLvlLbl val="0"/>
      </c:catAx>
      <c:valAx>
        <c:axId val="118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58293"/>
        <c:axId val="21858806"/>
      </c:barChart>
      <c:catAx>
        <c:axId val="993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806"/>
        <c:auto val="1"/>
        <c:lblAlgn val="ctr"/>
        <c:lblOffset val="100"/>
        <c:noMultiLvlLbl val="0"/>
      </c:catAx>
      <c:valAx>
        <c:axId val="218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51711"/>
        <c:axId val="55390239"/>
      </c:barChart>
      <c:catAx>
        <c:axId val="8945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239"/>
        <c:auto val="1"/>
        <c:lblAlgn val="ctr"/>
        <c:lblOffset val="100"/>
        <c:noMultiLvlLbl val="0"/>
      </c:catAx>
      <c:valAx>
        <c:axId val="5539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30819"/>
        <c:axId val="77029476"/>
      </c:barChart>
      <c:catAx>
        <c:axId val="3623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476"/>
        <c:auto val="1"/>
        <c:lblAlgn val="ctr"/>
        <c:lblOffset val="100"/>
        <c:noMultiLvlLbl val="0"/>
      </c:catAx>
      <c:valAx>
        <c:axId val="770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71643"/>
        <c:axId val="22681219"/>
      </c:barChart>
      <c:catAx>
        <c:axId val="124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219"/>
        <c:auto val="1"/>
        <c:lblAlgn val="ctr"/>
        <c:lblOffset val="100"/>
        <c:noMultiLvlLbl val="0"/>
      </c:catAx>
      <c:valAx>
        <c:axId val="226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