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703926"/>
        <c:axId val="66750832"/>
      </c:barChart>
      <c:catAx>
        <c:axId val="77039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750832"/>
        <c:crossesAt val="0"/>
        <c:auto val="1"/>
        <c:lblAlgn val="ctr"/>
        <c:lblOffset val="100"/>
        <c:noMultiLvlLbl val="0"/>
      </c:catAx>
      <c:valAx>
        <c:axId val="6675083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70392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9253868"/>
        <c:axId val="41133631"/>
      </c:barChart>
      <c:catAx>
        <c:axId val="192538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133631"/>
        <c:crossesAt val="0"/>
        <c:auto val="1"/>
        <c:lblAlgn val="ctr"/>
        <c:lblOffset val="100"/>
        <c:noMultiLvlLbl val="0"/>
      </c:catAx>
      <c:valAx>
        <c:axId val="4113363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92538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