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73565"/>
        <c:axId val="65756880"/>
      </c:scatterChart>
      <c:valAx>
        <c:axId val="72073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880"/>
        <c:crossesAt val="0"/>
        <c:crossBetween val="midCat"/>
      </c:valAx>
      <c:valAx>
        <c:axId val="65756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963713"/>
        <c:axId val="58518445"/>
      </c:scatterChart>
      <c:valAx>
        <c:axId val="64963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445"/>
        <c:crossesAt val="0"/>
        <c:crossBetween val="midCat"/>
      </c:valAx>
      <c:valAx>
        <c:axId val="58518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