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933"/>
        <c:axId val="19520876"/>
      </c:barChart>
      <c:catAx>
        <c:axId val="31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876"/>
        <c:auto val="1"/>
        <c:lblAlgn val="ctr"/>
        <c:lblOffset val="100"/>
        <c:noMultiLvlLbl val="0"/>
      </c:catAx>
      <c:valAx>
        <c:axId val="195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28097"/>
        <c:axId val="63293525"/>
      </c:barChart>
      <c:catAx>
        <c:axId val="512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525"/>
        <c:auto val="1"/>
        <c:lblAlgn val="ctr"/>
        <c:lblOffset val="100"/>
        <c:noMultiLvlLbl val="0"/>
      </c:catAx>
      <c:valAx>
        <c:axId val="632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4290"/>
        <c:axId val="11456725"/>
      </c:barChart>
      <c:catAx>
        <c:axId val="267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725"/>
        <c:auto val="1"/>
        <c:lblAlgn val="ctr"/>
        <c:lblOffset val="100"/>
        <c:noMultiLvlLbl val="0"/>
      </c:catAx>
      <c:valAx>
        <c:axId val="114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2456"/>
        <c:axId val="39359620"/>
      </c:barChart>
      <c:catAx>
        <c:axId val="91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20"/>
        <c:auto val="1"/>
        <c:lblAlgn val="ctr"/>
        <c:lblOffset val="100"/>
        <c:noMultiLvlLbl val="0"/>
      </c:catAx>
      <c:valAx>
        <c:axId val="393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22716"/>
        <c:axId val="93484584"/>
      </c:barChart>
      <c:catAx>
        <c:axId val="198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584"/>
        <c:auto val="1"/>
        <c:lblAlgn val="ctr"/>
        <c:lblOffset val="100"/>
        <c:noMultiLvlLbl val="0"/>
      </c:catAx>
      <c:valAx>
        <c:axId val="934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17879"/>
        <c:axId val="85936402"/>
      </c:barChart>
      <c:catAx>
        <c:axId val="108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402"/>
        <c:auto val="1"/>
        <c:lblAlgn val="ctr"/>
        <c:lblOffset val="100"/>
        <c:noMultiLvlLbl val="0"/>
      </c:catAx>
      <c:valAx>
        <c:axId val="859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3655"/>
        <c:axId val="9817802"/>
      </c:barChart>
      <c:catAx>
        <c:axId val="8254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02"/>
        <c:auto val="1"/>
        <c:lblAlgn val="ctr"/>
        <c:lblOffset val="100"/>
        <c:noMultiLvlLbl val="0"/>
      </c:catAx>
      <c:valAx>
        <c:axId val="98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1682"/>
        <c:axId val="22319611"/>
      </c:barChart>
      <c:catAx>
        <c:axId val="122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11"/>
        <c:auto val="1"/>
        <c:lblAlgn val="ctr"/>
        <c:lblOffset val="100"/>
        <c:noMultiLvlLbl val="0"/>
      </c:catAx>
      <c:valAx>
        <c:axId val="223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0406"/>
        <c:axId val="2432441"/>
      </c:barChart>
      <c:catAx>
        <c:axId val="747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1"/>
        <c:auto val="1"/>
        <c:lblAlgn val="ctr"/>
        <c:lblOffset val="100"/>
        <c:noMultiLvlLbl val="0"/>
      </c:catAx>
      <c:valAx>
        <c:axId val="24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15654"/>
        <c:axId val="31531150"/>
      </c:barChart>
      <c:catAx>
        <c:axId val="500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150"/>
        <c:auto val="1"/>
        <c:lblAlgn val="ctr"/>
        <c:lblOffset val="100"/>
        <c:noMultiLvlLbl val="0"/>
      </c:catAx>
      <c:valAx>
        <c:axId val="315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77680"/>
        <c:axId val="23134308"/>
      </c:barChart>
      <c:catAx>
        <c:axId val="648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308"/>
        <c:auto val="1"/>
        <c:lblAlgn val="ctr"/>
        <c:lblOffset val="100"/>
        <c:noMultiLvlLbl val="0"/>
      </c:catAx>
      <c:valAx>
        <c:axId val="231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6806"/>
        <c:axId val="86592649"/>
      </c:barChart>
      <c:catAx>
        <c:axId val="353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649"/>
        <c:auto val="1"/>
        <c:lblAlgn val="ctr"/>
        <c:lblOffset val="100"/>
        <c:noMultiLvlLbl val="0"/>
      </c:catAx>
      <c:valAx>
        <c:axId val="865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26802"/>
        <c:axId val="83852360"/>
      </c:barChart>
      <c:catAx>
        <c:axId val="382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360"/>
        <c:auto val="1"/>
        <c:lblAlgn val="ctr"/>
        <c:lblOffset val="100"/>
        <c:noMultiLvlLbl val="0"/>
      </c:catAx>
      <c:valAx>
        <c:axId val="838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2612"/>
        <c:axId val="84051560"/>
      </c:barChart>
      <c:catAx>
        <c:axId val="117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60"/>
        <c:auto val="1"/>
        <c:lblAlgn val="ctr"/>
        <c:lblOffset val="100"/>
        <c:noMultiLvlLbl val="0"/>
      </c:catAx>
      <c:valAx>
        <c:axId val="840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730"/>
        <c:axId val="37757972"/>
      </c:barChart>
      <c:catAx>
        <c:axId val="3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972"/>
        <c:auto val="1"/>
        <c:lblAlgn val="ctr"/>
        <c:lblOffset val="100"/>
        <c:noMultiLvlLbl val="0"/>
      </c:catAx>
      <c:valAx>
        <c:axId val="377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4223"/>
        <c:axId val="17131247"/>
      </c:barChart>
      <c:catAx>
        <c:axId val="742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47"/>
        <c:auto val="1"/>
        <c:lblAlgn val="ctr"/>
        <c:lblOffset val="100"/>
        <c:noMultiLvlLbl val="0"/>
      </c:catAx>
      <c:valAx>
        <c:axId val="171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23192"/>
        <c:axId val="69350934"/>
      </c:barChart>
      <c:catAx>
        <c:axId val="220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934"/>
        <c:auto val="1"/>
        <c:lblAlgn val="ctr"/>
        <c:lblOffset val="100"/>
        <c:noMultiLvlLbl val="0"/>
      </c:catAx>
      <c:valAx>
        <c:axId val="693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75761"/>
        <c:axId val="88291061"/>
      </c:barChart>
      <c:catAx>
        <c:axId val="945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61"/>
        <c:auto val="1"/>
        <c:lblAlgn val="ctr"/>
        <c:lblOffset val="100"/>
        <c:noMultiLvlLbl val="0"/>
      </c:catAx>
      <c:valAx>
        <c:axId val="882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