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67398"/>
        <c:axId val="41406165"/>
      </c:scatterChart>
      <c:valAx>
        <c:axId val="6036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65"/>
        <c:crossesAt val="0"/>
        <c:crossBetween val="midCat"/>
      </c:valAx>
      <c:valAx>
        <c:axId val="4140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5044"/>
        <c:axId val="56013852"/>
      </c:scatterChart>
      <c:valAx>
        <c:axId val="6493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52"/>
        <c:crossesAt val="0"/>
        <c:crossBetween val="midCat"/>
      </c:valAx>
      <c:valAx>
        <c:axId val="5601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4853"/>
        <c:axId val="74255784"/>
      </c:scatterChart>
      <c:valAx>
        <c:axId val="5302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84"/>
        <c:crossesAt val="0"/>
        <c:crossBetween val="midCat"/>
      </c:valAx>
      <c:valAx>
        <c:axId val="7425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262"/>
        <c:axId val="89932392"/>
      </c:scatterChart>
      <c:valAx>
        <c:axId val="540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92"/>
        <c:crossesAt val="0"/>
        <c:crossBetween val="midCat"/>
      </c:valAx>
      <c:valAx>
        <c:axId val="8993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